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6">
  <si>
    <t xml:space="preserve">Рацион:</t>
  </si>
  <si>
    <t xml:space="preserve">7-11лет (осенне-зимнее)</t>
  </si>
  <si>
    <t xml:space="preserve">Неделя:</t>
  </si>
  <si>
    <t xml:space="preserve">1</t>
  </si>
  <si>
    <t xml:space="preserve">День:</t>
  </si>
  <si>
    <t xml:space="preserve">Прием пищи</t>
  </si>
  <si>
    <t xml:space="preserve">Наименование блюда</t>
  </si>
  <si>
    <t xml:space="preserve">Вес блюда</t>
  </si>
  <si>
    <t xml:space="preserve">Пищевые вещества</t>
  </si>
  <si>
    <t xml:space="preserve">Энерге-
тическая ценность, ккал</t>
  </si>
  <si>
    <t xml:space="preserve">№ рецептуры</t>
  </si>
  <si>
    <t xml:space="preserve">минеральные элементы</t>
  </si>
  <si>
    <t xml:space="preserve">Витамины</t>
  </si>
  <si>
    <t xml:space="preserve">Белки,г</t>
  </si>
  <si>
    <t xml:space="preserve">Жиры,г</t>
  </si>
  <si>
    <t xml:space="preserve">Углеводы,г</t>
  </si>
  <si>
    <t xml:space="preserve">Са,мг</t>
  </si>
  <si>
    <t xml:space="preserve">Fe,мг</t>
  </si>
  <si>
    <t xml:space="preserve">Mg,мг</t>
  </si>
  <si>
    <t xml:space="preserve">В1,мг</t>
  </si>
  <si>
    <t xml:space="preserve">В2, мг</t>
  </si>
  <si>
    <t xml:space="preserve">С, мг</t>
  </si>
  <si>
    <t xml:space="preserve">Завтрак/</t>
  </si>
  <si>
    <t xml:space="preserve">Каша гречневая молочная вязкая</t>
  </si>
  <si>
    <t xml:space="preserve">150/5</t>
  </si>
  <si>
    <t xml:space="preserve">Бутерброд с маслом и сыром</t>
  </si>
  <si>
    <t xml:space="preserve">50/5/10</t>
  </si>
  <si>
    <t xml:space="preserve">Какао с молоком </t>
  </si>
  <si>
    <t xml:space="preserve">180</t>
  </si>
  <si>
    <t xml:space="preserve">Итого за Завтрак/</t>
  </si>
  <si>
    <t xml:space="preserve">Обед.</t>
  </si>
  <si>
    <t xml:space="preserve">Суп картофельный с рыбными консервами</t>
  </si>
  <si>
    <t xml:space="preserve">250</t>
  </si>
  <si>
    <t xml:space="preserve">Куры отварные в томатном соусе</t>
  </si>
  <si>
    <t xml:space="preserve">90/30</t>
  </si>
  <si>
    <t xml:space="preserve">487/234</t>
  </si>
  <si>
    <t xml:space="preserve">Каша рисовая рассыпчатая</t>
  </si>
  <si>
    <t xml:space="preserve">Компот из смеси сухофруктов</t>
  </si>
  <si>
    <t xml:space="preserve">Хлеб пшеничный </t>
  </si>
  <si>
    <t xml:space="preserve">50</t>
  </si>
  <si>
    <t xml:space="preserve">137</t>
  </si>
  <si>
    <t xml:space="preserve">Хлеб ржаной</t>
  </si>
  <si>
    <t xml:space="preserve">Итого за Обед.</t>
  </si>
  <si>
    <t xml:space="preserve">Полдник</t>
  </si>
  <si>
    <t xml:space="preserve">Печенье</t>
  </si>
  <si>
    <t xml:space="preserve">37</t>
  </si>
  <si>
    <t xml:space="preserve"> </t>
  </si>
  <si>
    <t xml:space="preserve">Молоко кипяченое </t>
  </si>
  <si>
    <t xml:space="preserve">Фрукты (яблоко) </t>
  </si>
  <si>
    <t xml:space="preserve">Итого за Полдник</t>
  </si>
  <si>
    <t xml:space="preserve">Итого за день</t>
  </si>
  <si>
    <t xml:space="preserve">2</t>
  </si>
  <si>
    <t xml:space="preserve">Энерге-
тическая ценность</t>
  </si>
  <si>
    <t xml:space="preserve">Белки</t>
  </si>
  <si>
    <t xml:space="preserve">Жиры</t>
  </si>
  <si>
    <t xml:space="preserve">Углеводы</t>
  </si>
  <si>
    <t xml:space="preserve">Каша рисовая молочная жидкая</t>
  </si>
  <si>
    <t xml:space="preserve">180/5</t>
  </si>
  <si>
    <t xml:space="preserve">Бутерброд с сыром</t>
  </si>
  <si>
    <t xml:space="preserve">50/10</t>
  </si>
  <si>
    <t xml:space="preserve">Кофейный напиток  на молоке</t>
  </si>
  <si>
    <t xml:space="preserve">Борщ с капустой и картофелем</t>
  </si>
  <si>
    <t xml:space="preserve">250/5</t>
  </si>
  <si>
    <t xml:space="preserve">Тефтели из говядины</t>
  </si>
  <si>
    <t xml:space="preserve">Капуста тушеная </t>
  </si>
  <si>
    <t xml:space="preserve">5</t>
  </si>
  <si>
    <t xml:space="preserve">Салат "Мазайка"</t>
  </si>
  <si>
    <t xml:space="preserve">60</t>
  </si>
  <si>
    <t xml:space="preserve">Напиток из плодов шиповника </t>
  </si>
  <si>
    <t xml:space="preserve">Сдоба</t>
  </si>
  <si>
    <t xml:space="preserve">Напиток кисломолочный "Снежок"</t>
  </si>
  <si>
    <t xml:space="preserve">3</t>
  </si>
  <si>
    <t xml:space="preserve">омлет натуральный</t>
  </si>
  <si>
    <t xml:space="preserve">200/5</t>
  </si>
  <si>
    <t xml:space="preserve">Чай с молоком и сахаром </t>
  </si>
  <si>
    <t xml:space="preserve">Суп с бобовыми и гренками</t>
  </si>
  <si>
    <t xml:space="preserve">250/20</t>
  </si>
  <si>
    <t xml:space="preserve">Рагу овощное с мясом</t>
  </si>
  <si>
    <t xml:space="preserve">240</t>
  </si>
  <si>
    <t xml:space="preserve">Винегрет овощной </t>
  </si>
  <si>
    <t xml:space="preserve">Витаминизированный напиток "Витошка"</t>
  </si>
  <si>
    <t xml:space="preserve">200</t>
  </si>
  <si>
    <t xml:space="preserve">Пирог с повидлом</t>
  </si>
  <si>
    <t xml:space="preserve">70</t>
  </si>
  <si>
    <t xml:space="preserve">Сок </t>
  </si>
  <si>
    <t xml:space="preserve">4</t>
  </si>
  <si>
    <t xml:space="preserve">Каша овсяная молочная жидкая</t>
  </si>
  <si>
    <t xml:space="preserve">400</t>
  </si>
  <si>
    <t xml:space="preserve">Щи из свежей капусты с картофелем</t>
  </si>
  <si>
    <t xml:space="preserve">Котлеты рыбные</t>
  </si>
  <si>
    <t xml:space="preserve">90</t>
  </si>
  <si>
    <t xml:space="preserve">Макаронные  изделия отварные</t>
  </si>
  <si>
    <t xml:space="preserve">Салат "Студенческий" </t>
  </si>
  <si>
    <t xml:space="preserve">Запеканка из творога</t>
  </si>
  <si>
    <t xml:space="preserve">180/25</t>
  </si>
  <si>
    <t xml:space="preserve">Бутерброд с сыром </t>
  </si>
  <si>
    <t xml:space="preserve">445</t>
  </si>
  <si>
    <t xml:space="preserve">38</t>
  </si>
  <si>
    <t xml:space="preserve">46</t>
  </si>
  <si>
    <t xml:space="preserve">78</t>
  </si>
  <si>
    <t xml:space="preserve">Рассольник домашний </t>
  </si>
  <si>
    <t xml:space="preserve">Пюре картофельное</t>
  </si>
  <si>
    <t xml:space="preserve">Сельдь с луком </t>
  </si>
  <si>
    <t xml:space="preserve">13</t>
  </si>
  <si>
    <t xml:space="preserve">Суп молочный с крупой рисовой</t>
  </si>
  <si>
    <t xml:space="preserve">450</t>
  </si>
  <si>
    <t xml:space="preserve">Свекольник </t>
  </si>
  <si>
    <t xml:space="preserve">250/10</t>
  </si>
  <si>
    <t xml:space="preserve">Учащиеся 7-11 лет</t>
  </si>
  <si>
    <t xml:space="preserve">Каша пшенная  молочная жидкая</t>
  </si>
  <si>
    <t xml:space="preserve">Пирожки печеные с яблоками</t>
  </si>
  <si>
    <t xml:space="preserve">75</t>
  </si>
  <si>
    <t xml:space="preserve">738(3)</t>
  </si>
  <si>
    <t xml:space="preserve">Суп молочный с макаронными изделиями </t>
  </si>
  <si>
    <t xml:space="preserve">150</t>
  </si>
  <si>
    <t xml:space="preserve">395</t>
  </si>
  <si>
    <t xml:space="preserve">Суп крестьянский с крупой перловой</t>
  </si>
  <si>
    <t xml:space="preserve">Бефстроганов из отварного мяса</t>
  </si>
  <si>
    <t xml:space="preserve">90/50</t>
  </si>
  <si>
    <t xml:space="preserve">Сырники из творога</t>
  </si>
  <si>
    <t xml:space="preserve">100</t>
  </si>
  <si>
    <t xml:space="preserve">390</t>
  </si>
  <si>
    <t xml:space="preserve">294(1)</t>
  </si>
  <si>
    <t xml:space="preserve">Плов из курицы </t>
  </si>
  <si>
    <t xml:space="preserve">Итого за период</t>
  </si>
  <si>
    <t xml:space="preserve">Среднее значение за пери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0"/>
  <sheetViews>
    <sheetView showFormulas="false" showGridLines="true" showRowColHeaders="true" showZeros="true" rightToLeft="false" tabSelected="true" showOutlineSymbols="true" defaultGridColor="true" view="normal" topLeftCell="A151" colorId="64" zoomScale="190" zoomScaleNormal="190" zoomScalePageLayoutView="100" workbookViewId="0">
      <selection pane="topLeft" activeCell="B139" activeCellId="0" sqref="B139:G139"/>
    </sheetView>
  </sheetViews>
  <sheetFormatPr defaultColWidth="10.69921875" defaultRowHeight="10.2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69"/>
    <col collapsed="false" customWidth="true" hidden="false" outlineLevel="0" max="3" min="3" style="0" width="1.13"/>
    <col collapsed="false" customWidth="true" hidden="false" outlineLevel="0" max="4" min="4" style="0" width="15.42"/>
    <col collapsed="false" customWidth="true" hidden="false" outlineLevel="0" max="5" min="5" style="0" width="1.13"/>
    <col collapsed="false" customWidth="true" hidden="false" outlineLevel="0" max="6" min="6" style="0" width="13.84"/>
    <col collapsed="false" customWidth="true" hidden="true" outlineLevel="0" max="7" min="7" style="0" width="3.27"/>
    <col collapsed="false" customWidth="true" hidden="false" outlineLevel="0" max="8" min="8" style="0" width="9.84"/>
    <col collapsed="false" customWidth="true" hidden="false" outlineLevel="0" max="9" min="9" style="0" width="8.7"/>
    <col collapsed="false" customWidth="true" hidden="false" outlineLevel="0" max="10" min="10" style="0" width="3.99"/>
    <col collapsed="false" customWidth="true" hidden="false" outlineLevel="0" max="11" min="11" style="0" width="3.41"/>
    <col collapsed="false" customWidth="true" hidden="false" outlineLevel="0" max="12" min="12" style="0" width="0.69"/>
    <col collapsed="false" customWidth="true" hidden="false" outlineLevel="0" max="13" min="13" style="0" width="11.13"/>
    <col collapsed="false" customWidth="true" hidden="true" outlineLevel="0" max="14" min="14" style="0" width="0.69"/>
    <col collapsed="false" customWidth="true" hidden="false" outlineLevel="0" max="15" min="15" style="0" width="4.84"/>
    <col collapsed="false" customWidth="true" hidden="false" outlineLevel="0" max="16" min="16" style="0" width="5.27"/>
    <col collapsed="false" customWidth="true" hidden="true" outlineLevel="0" max="18" min="18" style="0" width="1.27"/>
    <col collapsed="false" customWidth="true" hidden="true" outlineLevel="0" max="19" min="19" style="0" width="0.99"/>
    <col collapsed="false" customWidth="true" hidden="false" outlineLevel="0" max="20" min="20" style="0" width="8.41"/>
    <col collapsed="false" customWidth="true" hidden="false" outlineLevel="0" max="21" min="21" style="0" width="7.69"/>
    <col collapsed="false" customWidth="true" hidden="false" outlineLevel="0" max="22" min="22" style="0" width="8.27"/>
    <col collapsed="false" customWidth="true" hidden="false" outlineLevel="0" max="24" min="23" style="0" width="9.13"/>
    <col collapsed="false" customWidth="true" hidden="false" outlineLevel="0" max="25" min="25" style="0" width="9.27"/>
  </cols>
  <sheetData>
    <row r="1" customFormat="false" ht="11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J1" s="1"/>
      <c r="K1" s="1"/>
      <c r="L1" s="1" t="s">
        <v>2</v>
      </c>
      <c r="M1" s="2" t="s">
        <v>3</v>
      </c>
      <c r="N1" s="2"/>
      <c r="O1" s="1"/>
      <c r="P1" s="1" t="s">
        <v>4</v>
      </c>
      <c r="Q1" s="2" t="s">
        <v>3</v>
      </c>
      <c r="R1" s="2"/>
      <c r="S1" s="2"/>
    </row>
    <row r="2" customFormat="false" ht="22.5" hidden="false" customHeight="true" outlineLevel="0" collapsed="false">
      <c r="A2" s="3" t="s">
        <v>5</v>
      </c>
      <c r="B2" s="4" t="s">
        <v>6</v>
      </c>
      <c r="C2" s="4"/>
      <c r="D2" s="4"/>
      <c r="E2" s="4"/>
      <c r="F2" s="4"/>
      <c r="G2" s="4"/>
      <c r="H2" s="4" t="s">
        <v>7</v>
      </c>
      <c r="I2" s="4" t="s">
        <v>8</v>
      </c>
      <c r="J2" s="4"/>
      <c r="K2" s="4"/>
      <c r="L2" s="4"/>
      <c r="M2" s="4"/>
      <c r="N2" s="4"/>
      <c r="O2" s="4" t="s">
        <v>9</v>
      </c>
      <c r="P2" s="4"/>
      <c r="Q2" s="4" t="s">
        <v>10</v>
      </c>
      <c r="R2" s="4"/>
      <c r="S2" s="4"/>
      <c r="T2" s="5" t="s">
        <v>11</v>
      </c>
      <c r="U2" s="5"/>
      <c r="V2" s="5"/>
      <c r="W2" s="5" t="s">
        <v>12</v>
      </c>
      <c r="X2" s="5"/>
      <c r="Y2" s="5"/>
    </row>
    <row r="3" customFormat="false" ht="22.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 t="s">
        <v>13</v>
      </c>
      <c r="J3" s="4" t="s">
        <v>14</v>
      </c>
      <c r="K3" s="4"/>
      <c r="L3" s="4"/>
      <c r="M3" s="4" t="s">
        <v>15</v>
      </c>
      <c r="N3" s="4"/>
      <c r="O3" s="4"/>
      <c r="P3" s="4"/>
      <c r="Q3" s="4"/>
      <c r="R3" s="4"/>
      <c r="S3" s="4"/>
      <c r="T3" s="5" t="s">
        <v>16</v>
      </c>
      <c r="U3" s="5" t="s">
        <v>17</v>
      </c>
      <c r="V3" s="5" t="s">
        <v>18</v>
      </c>
      <c r="W3" s="6" t="s">
        <v>19</v>
      </c>
      <c r="X3" s="6" t="s">
        <v>20</v>
      </c>
      <c r="Y3" s="6" t="s">
        <v>21</v>
      </c>
    </row>
    <row r="4" customFormat="false" ht="22.5" hidden="false" customHeight="true" outlineLevel="0" collapsed="false">
      <c r="A4" s="7" t="s">
        <v>2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2.5" hidden="false" customHeight="true" outlineLevel="0" collapsed="false">
      <c r="A5" s="9"/>
      <c r="B5" s="10" t="s">
        <v>23</v>
      </c>
      <c r="C5" s="10"/>
      <c r="D5" s="10"/>
      <c r="E5" s="10"/>
      <c r="F5" s="10"/>
      <c r="G5" s="10"/>
      <c r="H5" s="11" t="s">
        <v>24</v>
      </c>
      <c r="I5" s="11" t="n">
        <v>6.7</v>
      </c>
      <c r="J5" s="11" t="n">
        <v>7.7</v>
      </c>
      <c r="K5" s="11"/>
      <c r="L5" s="11"/>
      <c r="M5" s="11" t="n">
        <v>27.85</v>
      </c>
      <c r="N5" s="11"/>
      <c r="O5" s="11" t="n">
        <v>216</v>
      </c>
      <c r="P5" s="11"/>
      <c r="Q5" s="11" t="n">
        <v>183</v>
      </c>
      <c r="R5" s="11"/>
      <c r="S5" s="11"/>
      <c r="T5" s="12" t="n">
        <v>91.8</v>
      </c>
      <c r="U5" s="12" t="n">
        <v>2.5</v>
      </c>
      <c r="V5" s="12" t="n">
        <v>85.11</v>
      </c>
      <c r="W5" s="12" t="n">
        <v>0.2</v>
      </c>
      <c r="X5" s="12" t="n">
        <v>0.2</v>
      </c>
      <c r="Y5" s="12" t="n">
        <v>0.4</v>
      </c>
    </row>
    <row r="6" customFormat="false" ht="22.5" hidden="false" customHeight="true" outlineLevel="0" collapsed="false">
      <c r="A6" s="9"/>
      <c r="B6" s="10" t="s">
        <v>25</v>
      </c>
      <c r="C6" s="10"/>
      <c r="D6" s="10"/>
      <c r="E6" s="10"/>
      <c r="F6" s="10"/>
      <c r="G6" s="10"/>
      <c r="H6" s="11" t="s">
        <v>26</v>
      </c>
      <c r="I6" s="11" t="n">
        <v>7.77</v>
      </c>
      <c r="J6" s="11" t="n">
        <v>8.93</v>
      </c>
      <c r="K6" s="11"/>
      <c r="L6" s="11"/>
      <c r="M6" s="11" t="n">
        <v>21.82</v>
      </c>
      <c r="N6" s="11"/>
      <c r="O6" s="11" t="n">
        <v>207.6</v>
      </c>
      <c r="P6" s="11"/>
      <c r="Q6" s="11" t="n">
        <v>2</v>
      </c>
      <c r="R6" s="11"/>
      <c r="S6" s="11"/>
      <c r="T6" s="12" t="n">
        <v>161.7</v>
      </c>
      <c r="U6" s="12" t="n">
        <v>1.88</v>
      </c>
      <c r="V6" s="12" t="n">
        <v>25.53</v>
      </c>
      <c r="W6" s="12" t="n">
        <v>0.21</v>
      </c>
      <c r="X6" s="12" t="n">
        <v>0.17</v>
      </c>
      <c r="Y6" s="12" t="n">
        <v>0.17</v>
      </c>
    </row>
    <row r="7" customFormat="false" ht="22.5" hidden="false" customHeight="true" outlineLevel="0" collapsed="false">
      <c r="A7" s="9"/>
      <c r="B7" s="10" t="s">
        <v>27</v>
      </c>
      <c r="C7" s="10"/>
      <c r="D7" s="10"/>
      <c r="E7" s="10"/>
      <c r="F7" s="10"/>
      <c r="G7" s="10"/>
      <c r="H7" s="11" t="s">
        <v>28</v>
      </c>
      <c r="I7" s="11" t="n">
        <v>2.97</v>
      </c>
      <c r="J7" s="11" t="n">
        <v>2.79</v>
      </c>
      <c r="K7" s="11"/>
      <c r="L7" s="11"/>
      <c r="M7" s="11" t="n">
        <v>12.24</v>
      </c>
      <c r="N7" s="11"/>
      <c r="O7" s="11" t="n">
        <v>84.6</v>
      </c>
      <c r="P7" s="11"/>
      <c r="Q7" s="11" t="n">
        <v>289</v>
      </c>
      <c r="R7" s="11"/>
      <c r="S7" s="11"/>
      <c r="T7" s="12" t="n">
        <v>97.7</v>
      </c>
      <c r="U7" s="12" t="n">
        <v>0.51</v>
      </c>
      <c r="V7" s="12" t="n">
        <v>18.95</v>
      </c>
      <c r="W7" s="12" t="n">
        <v>0.03</v>
      </c>
      <c r="X7" s="12" t="n">
        <v>0.11</v>
      </c>
      <c r="Y7" s="12" t="n">
        <v>0.52</v>
      </c>
    </row>
    <row r="8" customFormat="false" ht="22.5" hidden="false" customHeight="true" outlineLevel="0" collapsed="false">
      <c r="A8" s="13" t="s">
        <v>29</v>
      </c>
      <c r="B8" s="13"/>
      <c r="C8" s="13"/>
      <c r="D8" s="13"/>
      <c r="E8" s="13"/>
      <c r="F8" s="13"/>
      <c r="G8" s="13"/>
      <c r="H8" s="14" t="n">
        <v>400</v>
      </c>
      <c r="I8" s="14" t="n">
        <f aca="false">SUM(I5:I7)</f>
        <v>17.44</v>
      </c>
      <c r="J8" s="15" t="n">
        <f aca="false">SUM(J5:J7)</f>
        <v>19.42</v>
      </c>
      <c r="K8" s="15"/>
      <c r="L8" s="15"/>
      <c r="M8" s="15" t="n">
        <f aca="false">SUM(M5:M7)</f>
        <v>61.91</v>
      </c>
      <c r="N8" s="15"/>
      <c r="O8" s="15" t="n">
        <f aca="false">SUM(O5:O7)</f>
        <v>508.2</v>
      </c>
      <c r="P8" s="15"/>
      <c r="Q8" s="16"/>
      <c r="R8" s="16"/>
      <c r="S8" s="16"/>
      <c r="T8" s="16" t="n">
        <f aca="false">SUM(T5:T7)</f>
        <v>351.2</v>
      </c>
      <c r="U8" s="16" t="n">
        <f aca="false">SUM(U5:U7)</f>
        <v>4.89</v>
      </c>
      <c r="V8" s="16" t="n">
        <f aca="false">SUM(V5:V7)</f>
        <v>129.59</v>
      </c>
      <c r="W8" s="16" t="n">
        <f aca="false">SUM(W5:W7)</f>
        <v>0.44</v>
      </c>
      <c r="X8" s="16" t="n">
        <f aca="false">SUM(X5:X7)</f>
        <v>0.48</v>
      </c>
      <c r="Y8" s="16" t="n">
        <f aca="false">SUM(Y5:Y7)</f>
        <v>1.09</v>
      </c>
    </row>
    <row r="9" customFormat="false" ht="22.5" hidden="false" customHeight="true" outlineLevel="0" collapsed="false">
      <c r="A9" s="7" t="s">
        <v>3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7"/>
      <c r="R9" s="17"/>
      <c r="S9" s="17"/>
    </row>
    <row r="10" customFormat="false" ht="22.5" hidden="false" customHeight="true" outlineLevel="0" collapsed="false">
      <c r="A10" s="9"/>
      <c r="B10" s="10" t="s">
        <v>31</v>
      </c>
      <c r="C10" s="10"/>
      <c r="D10" s="10"/>
      <c r="E10" s="10"/>
      <c r="F10" s="10"/>
      <c r="G10" s="10"/>
      <c r="H10" s="11" t="s">
        <v>32</v>
      </c>
      <c r="I10" s="11" t="n">
        <v>6.7</v>
      </c>
      <c r="J10" s="11" t="n">
        <v>8.1</v>
      </c>
      <c r="K10" s="11"/>
      <c r="L10" s="11"/>
      <c r="M10" s="11" t="n">
        <v>18.06</v>
      </c>
      <c r="N10" s="11"/>
      <c r="O10" s="11" t="n">
        <v>178</v>
      </c>
      <c r="P10" s="11"/>
      <c r="Q10" s="11"/>
      <c r="R10" s="11"/>
      <c r="S10" s="11"/>
      <c r="T10" s="12" t="n">
        <v>24.2</v>
      </c>
      <c r="U10" s="12" t="n">
        <v>1.2</v>
      </c>
      <c r="V10" s="12" t="n">
        <v>42.69</v>
      </c>
      <c r="W10" s="12" t="n">
        <v>0.1</v>
      </c>
      <c r="X10" s="12" t="n">
        <v>0.1</v>
      </c>
      <c r="Y10" s="12" t="n">
        <v>9.6</v>
      </c>
    </row>
    <row r="11" customFormat="false" ht="22.5" hidden="false" customHeight="true" outlineLevel="0" collapsed="false">
      <c r="A11" s="9"/>
      <c r="B11" s="10" t="s">
        <v>33</v>
      </c>
      <c r="C11" s="10"/>
      <c r="D11" s="10"/>
      <c r="E11" s="10"/>
      <c r="F11" s="10"/>
      <c r="G11" s="10"/>
      <c r="H11" s="11" t="s">
        <v>34</v>
      </c>
      <c r="I11" s="11" t="n">
        <v>22.9</v>
      </c>
      <c r="J11" s="11" t="n">
        <v>20.3</v>
      </c>
      <c r="K11" s="11"/>
      <c r="L11" s="11"/>
      <c r="M11" s="11" t="n">
        <v>2.35</v>
      </c>
      <c r="N11" s="11"/>
      <c r="O11" s="11" t="n">
        <v>284</v>
      </c>
      <c r="P11" s="11"/>
      <c r="Q11" s="11" t="s">
        <v>35</v>
      </c>
      <c r="R11" s="11"/>
      <c r="S11" s="11"/>
      <c r="T11" s="18" t="n">
        <v>20.3</v>
      </c>
      <c r="U11" s="18" t="n">
        <v>1.87</v>
      </c>
      <c r="V11" s="18" t="n">
        <v>18.9</v>
      </c>
      <c r="W11" s="18" t="n">
        <v>0.05</v>
      </c>
      <c r="X11" s="18" t="n">
        <v>0.12</v>
      </c>
      <c r="Y11" s="18" t="n">
        <v>1.66</v>
      </c>
    </row>
    <row r="12" customFormat="false" ht="22.5" hidden="false" customHeight="true" outlineLevel="0" collapsed="false">
      <c r="A12" s="9"/>
      <c r="B12" s="10" t="s">
        <v>36</v>
      </c>
      <c r="C12" s="10"/>
      <c r="D12" s="10"/>
      <c r="E12" s="10"/>
      <c r="F12" s="10"/>
      <c r="G12" s="10"/>
      <c r="H12" s="11" t="s">
        <v>24</v>
      </c>
      <c r="I12" s="11" t="n">
        <v>3.6</v>
      </c>
      <c r="J12" s="11" t="n">
        <v>4.5</v>
      </c>
      <c r="K12" s="11"/>
      <c r="L12" s="11"/>
      <c r="M12" s="11" t="n">
        <v>36.8</v>
      </c>
      <c r="N12" s="11"/>
      <c r="O12" s="11" t="n">
        <v>206</v>
      </c>
      <c r="P12" s="11"/>
      <c r="Q12" s="19" t="n">
        <v>177</v>
      </c>
      <c r="R12" s="19"/>
      <c r="S12" s="19"/>
      <c r="T12" s="18" t="n">
        <v>4.8</v>
      </c>
      <c r="U12" s="18" t="n">
        <v>0.5</v>
      </c>
      <c r="V12" s="18" t="n">
        <v>26.89</v>
      </c>
      <c r="W12" s="18" t="n">
        <v>0.03</v>
      </c>
      <c r="X12" s="18" t="n">
        <v>0.03</v>
      </c>
      <c r="Y12" s="18" t="n">
        <v>0</v>
      </c>
    </row>
    <row r="13" customFormat="false" ht="22.5" hidden="false" customHeight="true" outlineLevel="0" collapsed="false">
      <c r="A13" s="9"/>
      <c r="B13" s="10" t="s">
        <v>37</v>
      </c>
      <c r="C13" s="10"/>
      <c r="D13" s="10"/>
      <c r="E13" s="10"/>
      <c r="F13" s="10"/>
      <c r="G13" s="10"/>
      <c r="H13" s="11" t="s">
        <v>28</v>
      </c>
      <c r="I13" s="11" t="n">
        <v>0.45</v>
      </c>
      <c r="J13" s="11" t="n">
        <v>0.08</v>
      </c>
      <c r="K13" s="11"/>
      <c r="L13" s="11"/>
      <c r="M13" s="11" t="n">
        <v>23.4</v>
      </c>
      <c r="N13" s="11"/>
      <c r="O13" s="11" t="n">
        <v>93.6</v>
      </c>
      <c r="P13" s="11"/>
      <c r="Q13" s="11" t="n">
        <v>294</v>
      </c>
      <c r="R13" s="11"/>
      <c r="S13" s="11"/>
      <c r="T13" s="18" t="n">
        <v>12.6</v>
      </c>
      <c r="U13" s="18" t="n">
        <v>0.81</v>
      </c>
      <c r="V13" s="18" t="n">
        <v>11.23</v>
      </c>
      <c r="W13" s="18" t="n">
        <v>0.08</v>
      </c>
      <c r="X13" s="18" t="n">
        <v>0.08</v>
      </c>
      <c r="Y13" s="18" t="n">
        <v>0.09</v>
      </c>
    </row>
    <row r="14" customFormat="false" ht="22.5" hidden="false" customHeight="true" outlineLevel="0" collapsed="false">
      <c r="A14" s="9"/>
      <c r="B14" s="10" t="s">
        <v>38</v>
      </c>
      <c r="C14" s="10"/>
      <c r="D14" s="10"/>
      <c r="E14" s="10"/>
      <c r="F14" s="10"/>
      <c r="G14" s="10"/>
      <c r="H14" s="11" t="s">
        <v>39</v>
      </c>
      <c r="I14" s="11" t="n">
        <v>5.35</v>
      </c>
      <c r="J14" s="11" t="n">
        <v>2.27</v>
      </c>
      <c r="K14" s="11"/>
      <c r="L14" s="11"/>
      <c r="M14" s="11" t="n">
        <v>21.75</v>
      </c>
      <c r="N14" s="11"/>
      <c r="O14" s="11" t="s">
        <v>40</v>
      </c>
      <c r="P14" s="11"/>
      <c r="Q14" s="11"/>
      <c r="R14" s="11"/>
      <c r="S14" s="11"/>
      <c r="T14" s="18" t="n">
        <v>62.5</v>
      </c>
      <c r="U14" s="18" t="n">
        <v>1.8</v>
      </c>
      <c r="V14" s="18" t="n">
        <v>20.5</v>
      </c>
      <c r="W14" s="18" t="n">
        <v>0.21</v>
      </c>
      <c r="X14" s="18" t="n">
        <v>0.13</v>
      </c>
      <c r="Y14" s="18" t="n">
        <v>0.1</v>
      </c>
    </row>
    <row r="15" customFormat="false" ht="22.5" hidden="false" customHeight="true" outlineLevel="0" collapsed="false">
      <c r="A15" s="9"/>
      <c r="B15" s="10" t="s">
        <v>41</v>
      </c>
      <c r="C15" s="10"/>
      <c r="D15" s="10"/>
      <c r="E15" s="10"/>
      <c r="F15" s="10"/>
      <c r="G15" s="10"/>
      <c r="H15" s="11" t="s">
        <v>39</v>
      </c>
      <c r="I15" s="11" t="n">
        <v>3.85</v>
      </c>
      <c r="J15" s="11" t="n">
        <v>0.7</v>
      </c>
      <c r="K15" s="11"/>
      <c r="L15" s="11"/>
      <c r="M15" s="11" t="n">
        <v>18.85</v>
      </c>
      <c r="N15" s="11"/>
      <c r="O15" s="11" t="n">
        <v>100.5</v>
      </c>
      <c r="P15" s="11"/>
      <c r="Q15" s="11"/>
      <c r="R15" s="11"/>
      <c r="S15" s="11"/>
      <c r="T15" s="18" t="n">
        <v>16.5</v>
      </c>
      <c r="U15" s="18" t="n">
        <v>2.25</v>
      </c>
      <c r="V15" s="18" t="n">
        <v>28.5</v>
      </c>
      <c r="W15" s="18" t="n">
        <v>0.1</v>
      </c>
      <c r="X15" s="18" t="n">
        <v>0.05</v>
      </c>
      <c r="Y15" s="18" t="n">
        <v>0</v>
      </c>
    </row>
    <row r="16" customFormat="false" ht="22.5" hidden="false" customHeight="true" outlineLevel="0" collapsed="false">
      <c r="A16" s="13" t="s">
        <v>42</v>
      </c>
      <c r="B16" s="13"/>
      <c r="C16" s="13"/>
      <c r="D16" s="13"/>
      <c r="E16" s="13"/>
      <c r="F16" s="13"/>
      <c r="G16" s="13"/>
      <c r="H16" s="14" t="n">
        <v>805</v>
      </c>
      <c r="I16" s="14" t="n">
        <f aca="false">SUM(I10:I15)</f>
        <v>42.85</v>
      </c>
      <c r="J16" s="15" t="n">
        <f aca="false">SUM(J10:J15)</f>
        <v>35.95</v>
      </c>
      <c r="K16" s="15"/>
      <c r="L16" s="15"/>
      <c r="M16" s="15" t="n">
        <f aca="false">SUM(M10:M15)</f>
        <v>121.21</v>
      </c>
      <c r="N16" s="15"/>
      <c r="O16" s="15" t="n">
        <v>993.1</v>
      </c>
      <c r="P16" s="15"/>
      <c r="Q16" s="20"/>
      <c r="R16" s="21"/>
      <c r="S16" s="22"/>
      <c r="T16" s="16" t="n">
        <f aca="false">SUM(T10:T15)</f>
        <v>140.9</v>
      </c>
      <c r="U16" s="16" t="n">
        <f aca="false">SUM(U10:U15)</f>
        <v>8.43</v>
      </c>
      <c r="V16" s="16" t="n">
        <f aca="false">SUM(V10:V15)</f>
        <v>148.71</v>
      </c>
      <c r="W16" s="16" t="n">
        <f aca="false">SUM(W10:W15)</f>
        <v>0.57</v>
      </c>
      <c r="X16" s="16" t="n">
        <f aca="false">SUM(X10:X15)</f>
        <v>0.51</v>
      </c>
      <c r="Y16" s="16" t="n">
        <f aca="false">SUM(Y10:Y15)</f>
        <v>11.45</v>
      </c>
    </row>
    <row r="17" customFormat="false" ht="22.5" hidden="false" customHeight="true" outlineLevel="0" collapsed="false">
      <c r="A17" s="7" t="s">
        <v>4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</row>
    <row r="18" customFormat="false" ht="22.5" hidden="false" customHeight="true" outlineLevel="0" collapsed="false">
      <c r="A18" s="9"/>
      <c r="B18" s="10" t="s">
        <v>44</v>
      </c>
      <c r="C18" s="10"/>
      <c r="D18" s="10"/>
      <c r="E18" s="10"/>
      <c r="F18" s="10"/>
      <c r="G18" s="10"/>
      <c r="H18" s="11" t="s">
        <v>45</v>
      </c>
      <c r="I18" s="11" t="n">
        <v>2.78</v>
      </c>
      <c r="J18" s="11" t="n">
        <v>6.85</v>
      </c>
      <c r="K18" s="11"/>
      <c r="L18" s="11"/>
      <c r="M18" s="11" t="n">
        <v>24.79</v>
      </c>
      <c r="N18" s="11"/>
      <c r="O18" s="11" t="n">
        <v>172.05</v>
      </c>
      <c r="P18" s="11"/>
      <c r="Q18" s="11" t="s">
        <v>46</v>
      </c>
      <c r="R18" s="11"/>
      <c r="S18" s="11"/>
      <c r="T18" s="12" t="n">
        <v>10.73</v>
      </c>
      <c r="U18" s="12" t="n">
        <v>0.78</v>
      </c>
      <c r="V18" s="12" t="n">
        <v>7.4</v>
      </c>
      <c r="W18" s="12" t="n">
        <v>0.03</v>
      </c>
      <c r="X18" s="12" t="n">
        <v>0.02</v>
      </c>
      <c r="Y18" s="12" t="n">
        <v>0</v>
      </c>
    </row>
    <row r="19" customFormat="false" ht="22.5" hidden="false" customHeight="true" outlineLevel="0" collapsed="false">
      <c r="A19" s="9"/>
      <c r="B19" s="10" t="s">
        <v>47</v>
      </c>
      <c r="C19" s="10"/>
      <c r="D19" s="10"/>
      <c r="E19" s="10"/>
      <c r="F19" s="10"/>
      <c r="G19" s="10"/>
      <c r="H19" s="11" t="s">
        <v>28</v>
      </c>
      <c r="I19" s="11" t="n">
        <v>5</v>
      </c>
      <c r="J19" s="11" t="n">
        <v>5.31</v>
      </c>
      <c r="K19" s="11"/>
      <c r="L19" s="11"/>
      <c r="M19" s="11" t="n">
        <v>8.1</v>
      </c>
      <c r="N19" s="11"/>
      <c r="O19" s="11" t="n">
        <v>100</v>
      </c>
      <c r="P19" s="11"/>
      <c r="Q19" s="11" t="n">
        <v>282</v>
      </c>
      <c r="R19" s="11"/>
      <c r="S19" s="11"/>
      <c r="T19" s="18" t="n">
        <v>200.2</v>
      </c>
      <c r="U19" s="18" t="n">
        <v>0.16</v>
      </c>
      <c r="V19" s="18" t="n">
        <v>23.1</v>
      </c>
      <c r="W19" s="18" t="n">
        <v>0.05</v>
      </c>
      <c r="X19" s="18" t="n">
        <v>0.23</v>
      </c>
      <c r="Y19" s="18" t="n">
        <v>0.98</v>
      </c>
    </row>
    <row r="20" customFormat="false" ht="22.5" hidden="false" customHeight="true" outlineLevel="0" collapsed="false">
      <c r="A20" s="9"/>
      <c r="B20" s="10" t="s">
        <v>48</v>
      </c>
      <c r="C20" s="10"/>
      <c r="D20" s="10"/>
      <c r="E20" s="10"/>
      <c r="F20" s="10"/>
      <c r="G20" s="10"/>
      <c r="H20" s="11" t="n">
        <v>200</v>
      </c>
      <c r="I20" s="11" t="n">
        <v>0.6</v>
      </c>
      <c r="J20" s="11" t="n">
        <v>0.4</v>
      </c>
      <c r="K20" s="11"/>
      <c r="L20" s="11"/>
      <c r="M20" s="11" t="n">
        <v>22.8</v>
      </c>
      <c r="N20" s="11"/>
      <c r="O20" s="11" t="n">
        <v>104</v>
      </c>
      <c r="P20" s="11"/>
      <c r="Q20" s="11"/>
      <c r="R20" s="11"/>
      <c r="S20" s="11"/>
      <c r="T20" s="18" t="n">
        <v>12</v>
      </c>
      <c r="U20" s="18" t="n">
        <v>0.24</v>
      </c>
      <c r="V20" s="18" t="n">
        <v>10</v>
      </c>
      <c r="W20" s="18" t="n">
        <v>0.034</v>
      </c>
      <c r="X20" s="18" t="n">
        <v>0.052</v>
      </c>
      <c r="Y20" s="18" t="n">
        <v>9.2</v>
      </c>
    </row>
    <row r="21" customFormat="false" ht="22.5" hidden="false" customHeight="true" outlineLevel="0" collapsed="false">
      <c r="A21" s="13" t="s">
        <v>49</v>
      </c>
      <c r="B21" s="13"/>
      <c r="C21" s="13"/>
      <c r="D21" s="13"/>
      <c r="E21" s="13"/>
      <c r="F21" s="13"/>
      <c r="G21" s="13"/>
      <c r="H21" s="14" t="n">
        <v>317</v>
      </c>
      <c r="I21" s="14" t="n">
        <f aca="false">SUM(I18:I20)</f>
        <v>8.38</v>
      </c>
      <c r="J21" s="15" t="n">
        <f aca="false">SUM(J18:J20)</f>
        <v>12.56</v>
      </c>
      <c r="K21" s="15"/>
      <c r="L21" s="15"/>
      <c r="M21" s="15" t="n">
        <f aca="false">SUM(M18:M20)</f>
        <v>55.69</v>
      </c>
      <c r="N21" s="15"/>
      <c r="O21" s="15" t="n">
        <f aca="false">SUM(O18:O20)</f>
        <v>376.05</v>
      </c>
      <c r="P21" s="15"/>
      <c r="Q21" s="16"/>
      <c r="R21" s="16"/>
      <c r="S21" s="16"/>
      <c r="T21" s="16" t="n">
        <f aca="false">SUM(T18:T20)</f>
        <v>222.93</v>
      </c>
      <c r="U21" s="16" t="n">
        <f aca="false">SUM(U18:U20)</f>
        <v>1.18</v>
      </c>
      <c r="V21" s="16" t="n">
        <f aca="false">SUM(V18:V20)</f>
        <v>40.5</v>
      </c>
      <c r="W21" s="16" t="n">
        <f aca="false">SUM(W18:W20)</f>
        <v>0.114</v>
      </c>
      <c r="X21" s="16" t="n">
        <f aca="false">SUM(X18:X20)</f>
        <v>0.302</v>
      </c>
      <c r="Y21" s="16" t="n">
        <f aca="false">SUM(Y18:Y20)</f>
        <v>10.18</v>
      </c>
    </row>
    <row r="22" customFormat="false" ht="22.5" hidden="false" customHeight="true" outlineLevel="0" collapsed="false">
      <c r="A22" s="13" t="s">
        <v>50</v>
      </c>
      <c r="B22" s="13"/>
      <c r="C22" s="13"/>
      <c r="D22" s="13"/>
      <c r="E22" s="13"/>
      <c r="F22" s="13"/>
      <c r="G22" s="13"/>
      <c r="H22" s="14" t="n">
        <f aca="false">H8+H16+H21</f>
        <v>1522</v>
      </c>
      <c r="I22" s="14" t="n">
        <f aca="false">I8+I16+I21</f>
        <v>68.67</v>
      </c>
      <c r="J22" s="15" t="n">
        <f aca="false">J8+J16+J21</f>
        <v>67.93</v>
      </c>
      <c r="K22" s="15"/>
      <c r="L22" s="15"/>
      <c r="M22" s="15" t="n">
        <f aca="false">M8+M16+M21</f>
        <v>238.81</v>
      </c>
      <c r="N22" s="15"/>
      <c r="O22" s="15" t="n">
        <f aca="false">O8+O16+O21</f>
        <v>1877.35</v>
      </c>
      <c r="P22" s="15"/>
      <c r="Q22" s="16"/>
      <c r="R22" s="16"/>
      <c r="S22" s="16"/>
      <c r="T22" s="16" t="n">
        <f aca="false">T8+T16+T21</f>
        <v>715.03</v>
      </c>
      <c r="U22" s="16" t="n">
        <f aca="false">U8+U16+U21</f>
        <v>14.5</v>
      </c>
      <c r="V22" s="16" t="n">
        <f aca="false">V8+V16+V21</f>
        <v>318.8</v>
      </c>
      <c r="W22" s="16" t="n">
        <f aca="false">W8+W16+W21</f>
        <v>1.124</v>
      </c>
      <c r="X22" s="16" t="n">
        <f aca="false">X8+X16+X21</f>
        <v>1.292</v>
      </c>
      <c r="Y22" s="16" t="n">
        <f aca="false">Y8+Y16+Y21</f>
        <v>22.72</v>
      </c>
    </row>
    <row r="23" customFormat="false" ht="22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22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11.25" hidden="false" customHeight="true" outlineLevel="0" collapsed="false">
      <c r="A25" s="1" t="s">
        <v>0</v>
      </c>
      <c r="B25" s="2" t="s">
        <v>1</v>
      </c>
      <c r="C25" s="2"/>
      <c r="D25" s="2"/>
      <c r="E25" s="2"/>
      <c r="F25" s="2"/>
      <c r="G25" s="2"/>
      <c r="J25" s="1"/>
      <c r="K25" s="1"/>
      <c r="L25" s="1" t="s">
        <v>2</v>
      </c>
      <c r="M25" s="2" t="s">
        <v>3</v>
      </c>
      <c r="N25" s="2"/>
      <c r="O25" s="1"/>
      <c r="P25" s="1" t="s">
        <v>4</v>
      </c>
      <c r="Q25" s="2" t="s">
        <v>51</v>
      </c>
      <c r="R25" s="2"/>
      <c r="S25" s="2"/>
    </row>
    <row r="26" customFormat="false" ht="22.5" hidden="false" customHeight="true" outlineLevel="0" collapsed="false">
      <c r="A26" s="3" t="s">
        <v>5</v>
      </c>
      <c r="B26" s="4" t="s">
        <v>6</v>
      </c>
      <c r="C26" s="4"/>
      <c r="D26" s="4"/>
      <c r="E26" s="4"/>
      <c r="F26" s="4"/>
      <c r="G26" s="4"/>
      <c r="H26" s="4" t="s">
        <v>7</v>
      </c>
      <c r="I26" s="4" t="s">
        <v>8</v>
      </c>
      <c r="J26" s="4"/>
      <c r="K26" s="4"/>
      <c r="L26" s="4"/>
      <c r="M26" s="4"/>
      <c r="N26" s="4"/>
      <c r="O26" s="4" t="s">
        <v>52</v>
      </c>
      <c r="P26" s="4"/>
      <c r="Q26" s="4" t="s">
        <v>10</v>
      </c>
      <c r="R26" s="4"/>
      <c r="S26" s="4"/>
      <c r="T26" s="5" t="s">
        <v>11</v>
      </c>
      <c r="U26" s="5"/>
      <c r="V26" s="5"/>
      <c r="W26" s="5" t="s">
        <v>12</v>
      </c>
      <c r="X26" s="5"/>
      <c r="Y26" s="5"/>
    </row>
    <row r="27" customFormat="false" ht="22.5" hidden="false" customHeight="true" outlineLevel="0" collapsed="false">
      <c r="A27" s="3"/>
      <c r="B27" s="3"/>
      <c r="C27" s="4"/>
      <c r="D27" s="4"/>
      <c r="E27" s="4"/>
      <c r="F27" s="4"/>
      <c r="G27" s="4"/>
      <c r="H27" s="4"/>
      <c r="I27" s="4" t="s">
        <v>53</v>
      </c>
      <c r="J27" s="4" t="s">
        <v>54</v>
      </c>
      <c r="K27" s="4"/>
      <c r="L27" s="4"/>
      <c r="M27" s="4" t="s">
        <v>55</v>
      </c>
      <c r="N27" s="4"/>
      <c r="O27" s="4"/>
      <c r="P27" s="4"/>
      <c r="Q27" s="4"/>
      <c r="R27" s="4"/>
      <c r="S27" s="4"/>
      <c r="T27" s="5" t="s">
        <v>16</v>
      </c>
      <c r="U27" s="5" t="s">
        <v>17</v>
      </c>
      <c r="V27" s="5" t="s">
        <v>18</v>
      </c>
      <c r="W27" s="6" t="s">
        <v>19</v>
      </c>
      <c r="X27" s="6" t="s">
        <v>20</v>
      </c>
      <c r="Y27" s="6" t="s">
        <v>21</v>
      </c>
    </row>
    <row r="28" customFormat="false" ht="22.5" hidden="false" customHeight="true" outlineLevel="0" collapsed="false">
      <c r="A28" s="7" t="s">
        <v>2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22.5" hidden="false" customHeight="true" outlineLevel="0" collapsed="false">
      <c r="A29" s="9"/>
      <c r="B29" s="10" t="s">
        <v>56</v>
      </c>
      <c r="C29" s="10"/>
      <c r="D29" s="10"/>
      <c r="E29" s="10"/>
      <c r="F29" s="10"/>
      <c r="G29" s="10"/>
      <c r="H29" s="11" t="s">
        <v>57</v>
      </c>
      <c r="I29" s="11" t="n">
        <v>4.5</v>
      </c>
      <c r="J29" s="11" t="n">
        <v>7.2</v>
      </c>
      <c r="K29" s="11"/>
      <c r="L29" s="11"/>
      <c r="M29" s="11" t="n">
        <v>27.6</v>
      </c>
      <c r="N29" s="11"/>
      <c r="O29" s="11" t="n">
        <v>194</v>
      </c>
      <c r="P29" s="11"/>
      <c r="Q29" s="25" t="n">
        <v>311</v>
      </c>
      <c r="R29" s="25"/>
      <c r="S29" s="25"/>
      <c r="T29" s="12" t="n">
        <v>111.24</v>
      </c>
      <c r="U29" s="12" t="n">
        <v>0.38</v>
      </c>
      <c r="V29" s="12" t="n">
        <v>25.29</v>
      </c>
      <c r="W29" s="12" t="n">
        <v>0.05</v>
      </c>
      <c r="X29" s="12" t="n">
        <v>0.14</v>
      </c>
      <c r="Y29" s="12" t="n">
        <v>0.48</v>
      </c>
    </row>
    <row r="30" customFormat="false" ht="22.5" hidden="false" customHeight="true" outlineLevel="0" collapsed="false">
      <c r="A30" s="9"/>
      <c r="B30" s="10" t="s">
        <v>58</v>
      </c>
      <c r="C30" s="10"/>
      <c r="D30" s="10"/>
      <c r="E30" s="10"/>
      <c r="F30" s="10"/>
      <c r="G30" s="10"/>
      <c r="H30" s="11" t="s">
        <v>59</v>
      </c>
      <c r="I30" s="11" t="n">
        <v>7.72</v>
      </c>
      <c r="J30" s="11" t="n">
        <v>5.31</v>
      </c>
      <c r="K30" s="11"/>
      <c r="L30" s="11"/>
      <c r="M30" s="11" t="n">
        <v>21.75</v>
      </c>
      <c r="N30" s="11"/>
      <c r="O30" s="11" t="n">
        <v>174.4</v>
      </c>
      <c r="P30" s="11"/>
      <c r="Q30" s="11" t="n">
        <v>1</v>
      </c>
      <c r="R30" s="11"/>
      <c r="S30" s="11"/>
      <c r="T30" s="12" t="n">
        <v>160.5</v>
      </c>
      <c r="U30" s="12" t="n">
        <v>1.87</v>
      </c>
      <c r="V30" s="12" t="n">
        <v>25.5</v>
      </c>
      <c r="W30" s="12" t="n">
        <v>0.21</v>
      </c>
      <c r="X30" s="12" t="n">
        <v>0.16</v>
      </c>
      <c r="Y30" s="12" t="n">
        <v>0.17</v>
      </c>
    </row>
    <row r="31" customFormat="false" ht="22.5" hidden="false" customHeight="true" outlineLevel="0" collapsed="false">
      <c r="A31" s="9"/>
      <c r="B31" s="10" t="s">
        <v>60</v>
      </c>
      <c r="C31" s="10"/>
      <c r="D31" s="10"/>
      <c r="E31" s="10"/>
      <c r="F31" s="10"/>
      <c r="G31" s="10"/>
      <c r="H31" s="11" t="s">
        <v>28</v>
      </c>
      <c r="I31" s="11" t="n">
        <v>3.78</v>
      </c>
      <c r="J31" s="11" t="n">
        <v>3.78</v>
      </c>
      <c r="K31" s="11"/>
      <c r="L31" s="11"/>
      <c r="M31" s="11" t="n">
        <v>15.3</v>
      </c>
      <c r="N31" s="11"/>
      <c r="O31" s="11" t="n">
        <v>108</v>
      </c>
      <c r="P31" s="11"/>
      <c r="Q31" s="11" t="n">
        <v>287</v>
      </c>
      <c r="R31" s="11"/>
      <c r="S31" s="11"/>
      <c r="T31" s="12" t="n">
        <v>142.8</v>
      </c>
      <c r="U31" s="12" t="n">
        <v>0.18</v>
      </c>
      <c r="V31" s="12" t="n">
        <v>24</v>
      </c>
      <c r="W31" s="12" t="n">
        <v>0</v>
      </c>
      <c r="X31" s="12" t="n">
        <v>0.18</v>
      </c>
      <c r="Y31" s="12" t="n">
        <v>0.72</v>
      </c>
    </row>
    <row r="32" customFormat="false" ht="22.5" hidden="false" customHeight="true" outlineLevel="0" collapsed="false">
      <c r="A32" s="13" t="s">
        <v>29</v>
      </c>
      <c r="B32" s="13"/>
      <c r="C32" s="13"/>
      <c r="D32" s="13"/>
      <c r="E32" s="13"/>
      <c r="F32" s="13"/>
      <c r="G32" s="13"/>
      <c r="H32" s="14" t="n">
        <v>425</v>
      </c>
      <c r="I32" s="14" t="n">
        <f aca="false">SUM(I29:I31)</f>
        <v>16</v>
      </c>
      <c r="J32" s="15" t="n">
        <f aca="false">SUM(J29:J31)</f>
        <v>16.29</v>
      </c>
      <c r="K32" s="15"/>
      <c r="L32" s="15"/>
      <c r="M32" s="15" t="n">
        <f aca="false">SUM(M29:M31)</f>
        <v>64.65</v>
      </c>
      <c r="N32" s="15"/>
      <c r="O32" s="15" t="n">
        <f aca="false">SUM(O29:O31)</f>
        <v>476.4</v>
      </c>
      <c r="P32" s="15"/>
      <c r="Q32" s="16"/>
      <c r="R32" s="16"/>
      <c r="S32" s="16"/>
      <c r="T32" s="16" t="n">
        <f aca="false">SUM(T29:T31)</f>
        <v>414.54</v>
      </c>
      <c r="U32" s="16" t="n">
        <f aca="false">SUM(U29:U31)</f>
        <v>2.43</v>
      </c>
      <c r="V32" s="16" t="n">
        <f aca="false">SUM(V29:V31)</f>
        <v>74.79</v>
      </c>
      <c r="W32" s="16" t="n">
        <f aca="false">SUM(W29:W31)</f>
        <v>0.26</v>
      </c>
      <c r="X32" s="16" t="n">
        <f aca="false">SUM(X29:X31)</f>
        <v>0.48</v>
      </c>
      <c r="Y32" s="16" t="n">
        <f aca="false">SUM(Y29:Y31)</f>
        <v>1.37</v>
      </c>
    </row>
    <row r="33" customFormat="false" ht="22.5" hidden="false" customHeight="true" outlineLevel="0" collapsed="false">
      <c r="A33" s="7" t="s">
        <v>3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26"/>
      <c r="R33" s="26"/>
      <c r="S33" s="26"/>
    </row>
    <row r="34" customFormat="false" ht="22.5" hidden="false" customHeight="true" outlineLevel="0" collapsed="false">
      <c r="A34" s="9"/>
      <c r="B34" s="10" t="s">
        <v>61</v>
      </c>
      <c r="C34" s="10"/>
      <c r="D34" s="10"/>
      <c r="E34" s="10"/>
      <c r="F34" s="10"/>
      <c r="G34" s="10"/>
      <c r="H34" s="11" t="s">
        <v>62</v>
      </c>
      <c r="I34" s="11" t="n">
        <v>4.5</v>
      </c>
      <c r="J34" s="11" t="n">
        <v>6.5</v>
      </c>
      <c r="K34" s="11"/>
      <c r="L34" s="11"/>
      <c r="M34" s="11" t="n">
        <v>12.18</v>
      </c>
      <c r="N34" s="11"/>
      <c r="O34" s="11" t="n">
        <v>129</v>
      </c>
      <c r="P34" s="11"/>
      <c r="Q34" s="11" t="n">
        <v>56</v>
      </c>
      <c r="R34" s="11"/>
      <c r="S34" s="11"/>
      <c r="T34" s="12" t="n">
        <v>32.7</v>
      </c>
      <c r="U34" s="12" t="n">
        <v>1</v>
      </c>
      <c r="V34" s="12" t="n">
        <v>24.8</v>
      </c>
      <c r="W34" s="12" t="n">
        <v>0</v>
      </c>
      <c r="X34" s="12" t="n">
        <v>0</v>
      </c>
      <c r="Y34" s="12" t="n">
        <v>7.9</v>
      </c>
    </row>
    <row r="35" customFormat="false" ht="22.5" hidden="false" customHeight="true" outlineLevel="0" collapsed="false">
      <c r="A35" s="9"/>
      <c r="B35" s="10" t="s">
        <v>63</v>
      </c>
      <c r="C35" s="10"/>
      <c r="D35" s="10"/>
      <c r="E35" s="10"/>
      <c r="F35" s="10"/>
      <c r="G35" s="10"/>
      <c r="H35" s="11" t="s">
        <v>34</v>
      </c>
      <c r="I35" s="11" t="n">
        <v>11.1</v>
      </c>
      <c r="J35" s="11" t="n">
        <v>14.81</v>
      </c>
      <c r="K35" s="11"/>
      <c r="L35" s="11"/>
      <c r="M35" s="11" t="n">
        <v>10.6</v>
      </c>
      <c r="N35" s="11"/>
      <c r="O35" s="11" t="n">
        <v>223</v>
      </c>
      <c r="P35" s="11"/>
      <c r="Q35" s="19" t="n">
        <v>104</v>
      </c>
      <c r="R35" s="19"/>
      <c r="S35" s="19"/>
      <c r="T35" s="18" t="n">
        <v>38.2</v>
      </c>
      <c r="U35" s="18" t="n">
        <v>1.18</v>
      </c>
      <c r="V35" s="18" t="n">
        <v>25</v>
      </c>
      <c r="W35" s="18" t="n">
        <v>0.09</v>
      </c>
      <c r="X35" s="18" t="n">
        <v>0.09</v>
      </c>
      <c r="Y35" s="18" t="n">
        <v>0.54</v>
      </c>
    </row>
    <row r="36" customFormat="false" ht="22.5" hidden="false" customHeight="true" outlineLevel="0" collapsed="false">
      <c r="A36" s="9"/>
      <c r="B36" s="10" t="s">
        <v>64</v>
      </c>
      <c r="C36" s="10"/>
      <c r="D36" s="10"/>
      <c r="E36" s="10"/>
      <c r="F36" s="10"/>
      <c r="G36" s="10"/>
      <c r="H36" s="11" t="s">
        <v>28</v>
      </c>
      <c r="I36" s="11" t="n">
        <v>4.3</v>
      </c>
      <c r="J36" s="11" t="s">
        <v>65</v>
      </c>
      <c r="K36" s="11"/>
      <c r="L36" s="11"/>
      <c r="M36" s="11" t="n">
        <v>17.41</v>
      </c>
      <c r="N36" s="11"/>
      <c r="O36" s="11" t="n">
        <v>140</v>
      </c>
      <c r="P36" s="11"/>
      <c r="Q36" s="11" t="n">
        <v>140</v>
      </c>
      <c r="R36" s="11"/>
      <c r="S36" s="11"/>
      <c r="T36" s="18" t="n">
        <v>96</v>
      </c>
      <c r="U36" s="18" t="n">
        <v>1.3</v>
      </c>
      <c r="V36" s="18" t="n">
        <v>37.92</v>
      </c>
      <c r="W36" s="18" t="n">
        <v>0.1</v>
      </c>
      <c r="X36" s="18" t="n">
        <v>0.1</v>
      </c>
      <c r="Y36" s="18" t="n">
        <v>40</v>
      </c>
    </row>
    <row r="37" customFormat="false" ht="22.5" hidden="false" customHeight="true" outlineLevel="0" collapsed="false">
      <c r="A37" s="9"/>
      <c r="B37" s="10" t="s">
        <v>66</v>
      </c>
      <c r="C37" s="10"/>
      <c r="D37" s="10"/>
      <c r="E37" s="10"/>
      <c r="F37" s="10"/>
      <c r="G37" s="10"/>
      <c r="H37" s="11" t="s">
        <v>67</v>
      </c>
      <c r="I37" s="11" t="n">
        <v>0.8</v>
      </c>
      <c r="J37" s="11" t="n">
        <v>5.03</v>
      </c>
      <c r="K37" s="11"/>
      <c r="L37" s="11"/>
      <c r="M37" s="11" t="n">
        <v>4.88</v>
      </c>
      <c r="N37" s="11"/>
      <c r="O37" s="11" t="n">
        <v>68.3</v>
      </c>
      <c r="P37" s="11"/>
      <c r="Q37" s="19" t="n">
        <v>36</v>
      </c>
      <c r="R37" s="19"/>
      <c r="S37" s="19"/>
      <c r="T37" s="27" t="n">
        <v>6.63</v>
      </c>
      <c r="U37" s="27" t="n">
        <v>0.2</v>
      </c>
      <c r="V37" s="28" t="n">
        <v>5.01</v>
      </c>
      <c r="W37" s="28" t="n">
        <v>0.02</v>
      </c>
      <c r="X37" s="28" t="n">
        <v>0.02</v>
      </c>
      <c r="Y37" s="28" t="n">
        <v>3.3</v>
      </c>
    </row>
    <row r="38" customFormat="false" ht="22.5" hidden="false" customHeight="true" outlineLevel="0" collapsed="false">
      <c r="A38" s="9"/>
      <c r="B38" s="10" t="s">
        <v>68</v>
      </c>
      <c r="C38" s="10"/>
      <c r="D38" s="10"/>
      <c r="E38" s="10"/>
      <c r="F38" s="10"/>
      <c r="G38" s="10"/>
      <c r="H38" s="11" t="s">
        <v>28</v>
      </c>
      <c r="I38" s="11" t="n">
        <v>0.54</v>
      </c>
      <c r="J38" s="11" t="n">
        <v>0.18</v>
      </c>
      <c r="K38" s="11"/>
      <c r="L38" s="11"/>
      <c r="M38" s="11" t="n">
        <v>24.3</v>
      </c>
      <c r="N38" s="11"/>
      <c r="O38" s="11" t="n">
        <v>100</v>
      </c>
      <c r="P38" s="11"/>
      <c r="Q38" s="11" t="n">
        <v>302</v>
      </c>
      <c r="R38" s="11"/>
      <c r="S38" s="11"/>
      <c r="T38" s="12" t="n">
        <v>9.98</v>
      </c>
      <c r="U38" s="12" t="n">
        <v>0.5</v>
      </c>
      <c r="V38" s="12" t="n">
        <v>2.66</v>
      </c>
      <c r="W38" s="12" t="n">
        <v>0.01</v>
      </c>
      <c r="X38" s="12" t="n">
        <v>0.05</v>
      </c>
      <c r="Y38" s="12" t="n">
        <v>72</v>
      </c>
    </row>
    <row r="39" customFormat="false" ht="22.5" hidden="false" customHeight="true" outlineLevel="0" collapsed="false">
      <c r="A39" s="9"/>
      <c r="B39" s="10" t="s">
        <v>38</v>
      </c>
      <c r="C39" s="10"/>
      <c r="D39" s="10"/>
      <c r="E39" s="10"/>
      <c r="F39" s="10"/>
      <c r="G39" s="10"/>
      <c r="H39" s="11" t="s">
        <v>39</v>
      </c>
      <c r="I39" s="11" t="n">
        <v>5.35</v>
      </c>
      <c r="J39" s="11" t="n">
        <v>2.27</v>
      </c>
      <c r="K39" s="11"/>
      <c r="L39" s="11"/>
      <c r="M39" s="11" t="n">
        <v>21.75</v>
      </c>
      <c r="N39" s="11"/>
      <c r="O39" s="11" t="s">
        <v>40</v>
      </c>
      <c r="P39" s="11"/>
      <c r="Q39" s="11"/>
      <c r="R39" s="11"/>
      <c r="S39" s="11"/>
      <c r="T39" s="18" t="n">
        <v>62.5</v>
      </c>
      <c r="U39" s="18" t="n">
        <v>1.8</v>
      </c>
      <c r="V39" s="18" t="n">
        <v>20.5</v>
      </c>
      <c r="W39" s="18" t="n">
        <v>0.21</v>
      </c>
      <c r="X39" s="18" t="n">
        <v>0.13</v>
      </c>
      <c r="Y39" s="18" t="n">
        <v>0.1</v>
      </c>
    </row>
    <row r="40" customFormat="false" ht="22.5" hidden="false" customHeight="true" outlineLevel="0" collapsed="false">
      <c r="A40" s="9"/>
      <c r="B40" s="10" t="s">
        <v>41</v>
      </c>
      <c r="C40" s="10"/>
      <c r="D40" s="10"/>
      <c r="E40" s="10"/>
      <c r="F40" s="10"/>
      <c r="G40" s="10"/>
      <c r="H40" s="11" t="s">
        <v>39</v>
      </c>
      <c r="I40" s="11" t="n">
        <v>3.85</v>
      </c>
      <c r="J40" s="11" t="n">
        <v>0.7</v>
      </c>
      <c r="K40" s="11"/>
      <c r="L40" s="11"/>
      <c r="M40" s="11" t="n">
        <v>18.85</v>
      </c>
      <c r="N40" s="11"/>
      <c r="O40" s="11" t="n">
        <v>100.5</v>
      </c>
      <c r="P40" s="11"/>
      <c r="Q40" s="11"/>
      <c r="R40" s="11"/>
      <c r="S40" s="11"/>
      <c r="T40" s="18" t="n">
        <v>16.5</v>
      </c>
      <c r="U40" s="18" t="n">
        <v>2.25</v>
      </c>
      <c r="V40" s="18" t="n">
        <v>28.5</v>
      </c>
      <c r="W40" s="18" t="n">
        <v>0.1</v>
      </c>
      <c r="X40" s="18" t="n">
        <v>0.05</v>
      </c>
      <c r="Y40" s="18" t="n">
        <v>0</v>
      </c>
    </row>
    <row r="41" customFormat="false" ht="22.5" hidden="false" customHeight="true" outlineLevel="0" collapsed="false">
      <c r="A41" s="13" t="s">
        <v>42</v>
      </c>
      <c r="B41" s="13"/>
      <c r="C41" s="13"/>
      <c r="D41" s="13"/>
      <c r="E41" s="13"/>
      <c r="F41" s="13"/>
      <c r="G41" s="13"/>
      <c r="H41" s="14" t="n">
        <v>895</v>
      </c>
      <c r="I41" s="14" t="n">
        <f aca="false">SUM(I34:I40)</f>
        <v>30.44</v>
      </c>
      <c r="J41" s="15" t="n">
        <f aca="false">SUM(J34:J40)</f>
        <v>29.49</v>
      </c>
      <c r="K41" s="15"/>
      <c r="L41" s="15"/>
      <c r="M41" s="15" t="n">
        <f aca="false">SUM(M34:M40)</f>
        <v>109.97</v>
      </c>
      <c r="N41" s="15"/>
      <c r="O41" s="15" t="n">
        <v>897.8</v>
      </c>
      <c r="P41" s="15"/>
      <c r="Q41" s="16"/>
      <c r="R41" s="16"/>
      <c r="S41" s="16"/>
      <c r="T41" s="16" t="n">
        <f aca="false">SUM(T34:T40)</f>
        <v>262.51</v>
      </c>
      <c r="U41" s="16" t="n">
        <f aca="false">SUM(U34:U40)</f>
        <v>8.23</v>
      </c>
      <c r="V41" s="16" t="n">
        <f aca="false">SUM(V34:V40)</f>
        <v>144.39</v>
      </c>
      <c r="W41" s="16" t="n">
        <f aca="false">SUM(W34:W40)</f>
        <v>0.53</v>
      </c>
      <c r="X41" s="16" t="n">
        <f aca="false">SUM(X34:X40)</f>
        <v>0.44</v>
      </c>
      <c r="Y41" s="16" t="n">
        <f aca="false">SUM(Y34:Y40)</f>
        <v>123.84</v>
      </c>
    </row>
    <row r="42" customFormat="false" ht="22.5" hidden="false" customHeight="true" outlineLevel="0" collapsed="false">
      <c r="A42" s="7" t="s">
        <v>43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26"/>
      <c r="R42" s="26"/>
      <c r="S42" s="26"/>
    </row>
    <row r="43" customFormat="false" ht="22.5" hidden="false" customHeight="true" outlineLevel="0" collapsed="false">
      <c r="A43" s="9"/>
      <c r="B43" s="10" t="s">
        <v>69</v>
      </c>
      <c r="C43" s="10"/>
      <c r="D43" s="10"/>
      <c r="E43" s="10"/>
      <c r="F43" s="10"/>
      <c r="G43" s="10"/>
      <c r="H43" s="11" t="s">
        <v>39</v>
      </c>
      <c r="I43" s="11" t="n">
        <v>3.95</v>
      </c>
      <c r="J43" s="11" t="n">
        <v>4.7</v>
      </c>
      <c r="K43" s="11"/>
      <c r="L43" s="11"/>
      <c r="M43" s="11" t="n">
        <v>27.75</v>
      </c>
      <c r="N43" s="11"/>
      <c r="O43" s="11" t="n">
        <v>169.5</v>
      </c>
      <c r="P43" s="11"/>
      <c r="Q43" s="11"/>
      <c r="R43" s="11"/>
      <c r="S43" s="11"/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</row>
    <row r="44" customFormat="false" ht="22.5" hidden="false" customHeight="true" outlineLevel="0" collapsed="false">
      <c r="A44" s="9"/>
      <c r="B44" s="10" t="s">
        <v>70</v>
      </c>
      <c r="C44" s="10"/>
      <c r="D44" s="10"/>
      <c r="E44" s="10"/>
      <c r="F44" s="10"/>
      <c r="G44" s="10"/>
      <c r="H44" s="11" t="s">
        <v>28</v>
      </c>
      <c r="I44" s="11" t="n">
        <v>5.2</v>
      </c>
      <c r="J44" s="11" t="n">
        <v>4.5</v>
      </c>
      <c r="K44" s="11"/>
      <c r="L44" s="11"/>
      <c r="M44" s="11" t="n">
        <v>19.8</v>
      </c>
      <c r="N44" s="11"/>
      <c r="O44" s="11" t="n">
        <v>140</v>
      </c>
      <c r="P44" s="11"/>
      <c r="Q44" s="11" t="n">
        <v>698</v>
      </c>
      <c r="R44" s="11"/>
      <c r="S44" s="11"/>
      <c r="T44" s="12" t="n">
        <v>211.7</v>
      </c>
      <c r="U44" s="12" t="n">
        <v>0.18</v>
      </c>
      <c r="V44" s="12" t="n">
        <v>24.7</v>
      </c>
      <c r="W44" s="12" t="n">
        <v>0.05</v>
      </c>
      <c r="X44" s="12" t="n">
        <v>0.3</v>
      </c>
      <c r="Y44" s="12" t="n">
        <v>1.2</v>
      </c>
    </row>
    <row r="45" customFormat="false" ht="22.5" hidden="false" customHeight="true" outlineLevel="0" collapsed="false">
      <c r="A45" s="9"/>
      <c r="B45" s="10" t="s">
        <v>48</v>
      </c>
      <c r="C45" s="10"/>
      <c r="D45" s="10"/>
      <c r="E45" s="10"/>
      <c r="F45" s="10"/>
      <c r="G45" s="10"/>
      <c r="H45" s="11" t="n">
        <v>200</v>
      </c>
      <c r="I45" s="11" t="n">
        <v>0.6</v>
      </c>
      <c r="J45" s="11" t="n">
        <v>0.4</v>
      </c>
      <c r="K45" s="11"/>
      <c r="L45" s="11"/>
      <c r="M45" s="11" t="n">
        <v>22.8</v>
      </c>
      <c r="N45" s="11"/>
      <c r="O45" s="11" t="n">
        <v>104</v>
      </c>
      <c r="P45" s="11"/>
      <c r="Q45" s="11"/>
      <c r="R45" s="11"/>
      <c r="S45" s="11"/>
      <c r="T45" s="18" t="n">
        <v>12</v>
      </c>
      <c r="U45" s="18" t="n">
        <v>0.24</v>
      </c>
      <c r="V45" s="18" t="n">
        <v>10</v>
      </c>
      <c r="W45" s="18" t="n">
        <v>0.034</v>
      </c>
      <c r="X45" s="18" t="n">
        <v>0.052</v>
      </c>
      <c r="Y45" s="18" t="n">
        <v>9.2</v>
      </c>
    </row>
    <row r="46" customFormat="false" ht="22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4" t="n">
        <v>330</v>
      </c>
      <c r="I46" s="14" t="n">
        <f aca="false">SUM(I43:I45)</f>
        <v>9.75</v>
      </c>
      <c r="J46" s="15" t="n">
        <f aca="false">SUM(J43:J45)</f>
        <v>9.6</v>
      </c>
      <c r="K46" s="15"/>
      <c r="L46" s="15"/>
      <c r="M46" s="15" t="n">
        <f aca="false">SUM(M43:M45)</f>
        <v>70.35</v>
      </c>
      <c r="N46" s="15"/>
      <c r="O46" s="15" t="n">
        <f aca="false">SUM(O43:O45)</f>
        <v>413.5</v>
      </c>
      <c r="P46" s="15"/>
      <c r="Q46" s="16"/>
      <c r="R46" s="16"/>
      <c r="S46" s="16"/>
      <c r="T46" s="16" t="n">
        <f aca="false">SUM(T43:T45)</f>
        <v>223.7</v>
      </c>
      <c r="U46" s="16" t="n">
        <f aca="false">SUM(U43:U45)</f>
        <v>0.42</v>
      </c>
      <c r="V46" s="16" t="n">
        <f aca="false">SUM(V43:V45)</f>
        <v>34.7</v>
      </c>
      <c r="W46" s="16" t="n">
        <f aca="false">SUM(W43:W45)</f>
        <v>0.084</v>
      </c>
      <c r="X46" s="16" t="n">
        <f aca="false">SUM(X43:X45)</f>
        <v>0.352</v>
      </c>
      <c r="Y46" s="16" t="n">
        <f aca="false">SUM(Y43:Y45)</f>
        <v>10.4</v>
      </c>
    </row>
    <row r="47" customFormat="false" ht="22.5" hidden="false" customHeight="true" outlineLevel="0" collapsed="false">
      <c r="A47" s="13" t="s">
        <v>50</v>
      </c>
      <c r="B47" s="13"/>
      <c r="C47" s="13"/>
      <c r="D47" s="13"/>
      <c r="E47" s="13"/>
      <c r="F47" s="13"/>
      <c r="G47" s="13"/>
      <c r="H47" s="14" t="n">
        <f aca="false">H32+H41+H46</f>
        <v>1650</v>
      </c>
      <c r="I47" s="14" t="n">
        <f aca="false">I32+I41+I46</f>
        <v>56.19</v>
      </c>
      <c r="J47" s="15" t="n">
        <f aca="false">J32+J41+J46</f>
        <v>55.38</v>
      </c>
      <c r="K47" s="15"/>
      <c r="L47" s="15"/>
      <c r="M47" s="15" t="n">
        <f aca="false">M32+M41+M46</f>
        <v>244.97</v>
      </c>
      <c r="N47" s="15"/>
      <c r="O47" s="15" t="n">
        <f aca="false">O32+O41+O46</f>
        <v>1787.7</v>
      </c>
      <c r="P47" s="15"/>
      <c r="Q47" s="16"/>
      <c r="R47" s="16"/>
      <c r="S47" s="16"/>
      <c r="T47" s="16" t="n">
        <f aca="false">T32+T41+T46</f>
        <v>900.75</v>
      </c>
      <c r="U47" s="16" t="n">
        <f aca="false">U32+U41+U46</f>
        <v>11.08</v>
      </c>
      <c r="V47" s="16" t="n">
        <f aca="false">V32+V41+V46</f>
        <v>253.88</v>
      </c>
      <c r="W47" s="16" t="n">
        <f aca="false">W32+W41+W46</f>
        <v>0.874</v>
      </c>
      <c r="X47" s="16" t="n">
        <f aca="false">X32+X41+X46</f>
        <v>1.272</v>
      </c>
      <c r="Y47" s="16" t="n">
        <f aca="false">Y32+Y41+Y46</f>
        <v>135.61</v>
      </c>
    </row>
    <row r="48" customFormat="false" ht="22.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1.25" hidden="false" customHeight="true" outlineLevel="0" collapsed="false">
      <c r="A49" s="1" t="s">
        <v>0</v>
      </c>
      <c r="B49" s="2" t="s">
        <v>1</v>
      </c>
      <c r="C49" s="2"/>
      <c r="D49" s="2"/>
      <c r="E49" s="2"/>
      <c r="F49" s="2"/>
      <c r="G49" s="2"/>
      <c r="J49" s="1"/>
      <c r="K49" s="1"/>
      <c r="L49" s="1" t="s">
        <v>2</v>
      </c>
      <c r="M49" s="2" t="s">
        <v>3</v>
      </c>
      <c r="N49" s="2"/>
      <c r="O49" s="1"/>
      <c r="P49" s="1" t="s">
        <v>4</v>
      </c>
      <c r="Q49" s="2" t="s">
        <v>71</v>
      </c>
      <c r="R49" s="2"/>
      <c r="S49" s="2"/>
    </row>
    <row r="50" customFormat="false" ht="22.5" hidden="false" customHeight="true" outlineLevel="0" collapsed="false">
      <c r="A50" s="3" t="s">
        <v>5</v>
      </c>
      <c r="B50" s="4" t="s">
        <v>6</v>
      </c>
      <c r="C50" s="4"/>
      <c r="D50" s="4"/>
      <c r="E50" s="4"/>
      <c r="F50" s="4"/>
      <c r="G50" s="4"/>
      <c r="H50" s="4" t="s">
        <v>7</v>
      </c>
      <c r="I50" s="4" t="s">
        <v>8</v>
      </c>
      <c r="J50" s="4"/>
      <c r="K50" s="4"/>
      <c r="L50" s="4"/>
      <c r="M50" s="4"/>
      <c r="N50" s="4"/>
      <c r="O50" s="4" t="s">
        <v>52</v>
      </c>
      <c r="P50" s="4"/>
      <c r="Q50" s="4" t="s">
        <v>10</v>
      </c>
      <c r="R50" s="4"/>
      <c r="S50" s="4"/>
      <c r="T50" s="5" t="s">
        <v>11</v>
      </c>
      <c r="U50" s="5"/>
      <c r="V50" s="5"/>
      <c r="W50" s="5" t="s">
        <v>12</v>
      </c>
      <c r="X50" s="5"/>
      <c r="Y50" s="5"/>
    </row>
    <row r="51" customFormat="false" ht="22.5" hidden="false" customHeight="true" outlineLevel="0" collapsed="false">
      <c r="A51" s="3"/>
      <c r="B51" s="3"/>
      <c r="C51" s="4"/>
      <c r="D51" s="4"/>
      <c r="E51" s="4"/>
      <c r="F51" s="4"/>
      <c r="G51" s="4"/>
      <c r="H51" s="4"/>
      <c r="I51" s="4" t="s">
        <v>53</v>
      </c>
      <c r="J51" s="4" t="s">
        <v>54</v>
      </c>
      <c r="K51" s="4"/>
      <c r="L51" s="4"/>
      <c r="M51" s="4" t="s">
        <v>55</v>
      </c>
      <c r="N51" s="4"/>
      <c r="O51" s="4"/>
      <c r="P51" s="4"/>
      <c r="Q51" s="4"/>
      <c r="R51" s="4"/>
      <c r="S51" s="4"/>
      <c r="T51" s="5" t="s">
        <v>16</v>
      </c>
      <c r="U51" s="5" t="s">
        <v>17</v>
      </c>
      <c r="V51" s="5" t="s">
        <v>18</v>
      </c>
      <c r="W51" s="6" t="s">
        <v>19</v>
      </c>
      <c r="X51" s="6" t="s">
        <v>20</v>
      </c>
      <c r="Y51" s="6" t="s">
        <v>21</v>
      </c>
    </row>
    <row r="52" customFormat="false" ht="22.5" hidden="false" customHeight="true" outlineLevel="0" collapsed="false">
      <c r="A52" s="7" t="s">
        <v>22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29"/>
      <c r="R52" s="29"/>
      <c r="S52" s="29"/>
    </row>
    <row r="53" customFormat="false" ht="22.5" hidden="false" customHeight="true" outlineLevel="0" collapsed="false">
      <c r="A53" s="9"/>
      <c r="B53" s="10" t="s">
        <v>72</v>
      </c>
      <c r="C53" s="10"/>
      <c r="D53" s="10"/>
      <c r="E53" s="10"/>
      <c r="F53" s="10"/>
      <c r="G53" s="10"/>
      <c r="H53" s="11" t="s">
        <v>73</v>
      </c>
      <c r="I53" s="11" t="n">
        <v>19.5</v>
      </c>
      <c r="J53" s="11" t="n">
        <v>27.7</v>
      </c>
      <c r="K53" s="11"/>
      <c r="L53" s="11"/>
      <c r="M53" s="11" t="n">
        <v>3.4</v>
      </c>
      <c r="N53" s="11"/>
      <c r="O53" s="11" t="n">
        <v>341.3</v>
      </c>
      <c r="P53" s="11"/>
      <c r="Q53" s="11" t="n">
        <v>219</v>
      </c>
      <c r="R53" s="11"/>
      <c r="S53" s="11"/>
      <c r="T53" s="12" t="n">
        <v>132.6</v>
      </c>
      <c r="U53" s="12" t="n">
        <v>3.3</v>
      </c>
      <c r="V53" s="12" t="n">
        <v>22.4</v>
      </c>
      <c r="W53" s="12" t="n">
        <v>0.08</v>
      </c>
      <c r="X53" s="12" t="n">
        <v>0.6</v>
      </c>
      <c r="Y53" s="12" t="n">
        <v>0.2</v>
      </c>
    </row>
    <row r="54" customFormat="false" ht="22.5" hidden="false" customHeight="true" outlineLevel="0" collapsed="false">
      <c r="A54" s="9"/>
      <c r="B54" s="10" t="s">
        <v>25</v>
      </c>
      <c r="C54" s="10"/>
      <c r="D54" s="10"/>
      <c r="E54" s="10"/>
      <c r="F54" s="10"/>
      <c r="G54" s="10"/>
      <c r="H54" s="11" t="s">
        <v>26</v>
      </c>
      <c r="I54" s="11" t="n">
        <v>7.77</v>
      </c>
      <c r="J54" s="11" t="n">
        <v>8.93</v>
      </c>
      <c r="K54" s="11"/>
      <c r="L54" s="11"/>
      <c r="M54" s="11" t="n">
        <v>21.82</v>
      </c>
      <c r="N54" s="11"/>
      <c r="O54" s="11" t="n">
        <v>207.6</v>
      </c>
      <c r="P54" s="11"/>
      <c r="Q54" s="11" t="n">
        <v>2</v>
      </c>
      <c r="R54" s="11"/>
      <c r="S54" s="11"/>
      <c r="T54" s="12" t="n">
        <v>161.7</v>
      </c>
      <c r="U54" s="12" t="n">
        <v>1.88</v>
      </c>
      <c r="V54" s="12" t="n">
        <v>25.53</v>
      </c>
      <c r="W54" s="12" t="n">
        <v>0.21</v>
      </c>
      <c r="X54" s="12" t="n">
        <v>0.17</v>
      </c>
      <c r="Y54" s="12" t="n">
        <v>0.17</v>
      </c>
    </row>
    <row r="55" customFormat="false" ht="22.5" hidden="false" customHeight="true" outlineLevel="0" collapsed="false">
      <c r="A55" s="9"/>
      <c r="B55" s="10" t="s">
        <v>74</v>
      </c>
      <c r="C55" s="10"/>
      <c r="D55" s="10"/>
      <c r="E55" s="10"/>
      <c r="F55" s="10"/>
      <c r="G55" s="10"/>
      <c r="H55" s="11" t="s">
        <v>28</v>
      </c>
      <c r="I55" s="11" t="n">
        <v>1.3</v>
      </c>
      <c r="J55" s="11" t="n">
        <v>1.3</v>
      </c>
      <c r="K55" s="11"/>
      <c r="L55" s="11"/>
      <c r="M55" s="11" t="n">
        <v>10.1</v>
      </c>
      <c r="N55" s="11"/>
      <c r="O55" s="11" t="n">
        <v>55</v>
      </c>
      <c r="P55" s="11"/>
      <c r="Q55" s="11" t="n">
        <v>284</v>
      </c>
      <c r="R55" s="11"/>
      <c r="S55" s="11"/>
      <c r="T55" s="12" t="n">
        <v>47.8</v>
      </c>
      <c r="U55" s="12" t="n">
        <v>0.06</v>
      </c>
      <c r="V55" s="12" t="n">
        <v>7.88</v>
      </c>
      <c r="W55" s="12" t="n">
        <v>0.01</v>
      </c>
      <c r="X55" s="12" t="n">
        <v>0.05</v>
      </c>
      <c r="Y55" s="12" t="n">
        <v>0.23</v>
      </c>
    </row>
    <row r="56" customFormat="false" ht="22.5" hidden="false" customHeight="true" outlineLevel="0" collapsed="false">
      <c r="A56" s="13" t="s">
        <v>29</v>
      </c>
      <c r="B56" s="13"/>
      <c r="C56" s="13"/>
      <c r="D56" s="13"/>
      <c r="E56" s="13"/>
      <c r="F56" s="13"/>
      <c r="G56" s="13"/>
      <c r="H56" s="14" t="n">
        <v>450</v>
      </c>
      <c r="I56" s="14" t="n">
        <f aca="false">SUM(I53:I55)</f>
        <v>28.57</v>
      </c>
      <c r="J56" s="15" t="n">
        <f aca="false">SUM(J53:J55)</f>
        <v>37.93</v>
      </c>
      <c r="K56" s="15"/>
      <c r="L56" s="15"/>
      <c r="M56" s="15" t="n">
        <f aca="false">SUM(M53:M55)</f>
        <v>35.32</v>
      </c>
      <c r="N56" s="15"/>
      <c r="O56" s="15" t="n">
        <f aca="false">SUM(O53:O55)</f>
        <v>603.9</v>
      </c>
      <c r="P56" s="15"/>
      <c r="Q56" s="20"/>
      <c r="R56" s="21"/>
      <c r="S56" s="22"/>
      <c r="T56" s="16" t="n">
        <f aca="false">SUM(T53:T55)</f>
        <v>342.1</v>
      </c>
      <c r="U56" s="16" t="n">
        <f aca="false">SUM(U53:U55)</f>
        <v>5.24</v>
      </c>
      <c r="V56" s="16" t="n">
        <f aca="false">SUM(V53:V55)</f>
        <v>55.81</v>
      </c>
      <c r="W56" s="16" t="n">
        <f aca="false">SUM(W53:W55)</f>
        <v>0.3</v>
      </c>
      <c r="X56" s="16" t="n">
        <f aca="false">SUM(X53:X55)</f>
        <v>0.82</v>
      </c>
      <c r="Y56" s="16" t="n">
        <f aca="false">SUM(Y53:Y55)</f>
        <v>0.6</v>
      </c>
    </row>
    <row r="57" customFormat="false" ht="22.5" hidden="false" customHeight="true" outlineLevel="0" collapsed="false">
      <c r="A57" s="7" t="s">
        <v>3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22.5" hidden="false" customHeight="true" outlineLevel="0" collapsed="false">
      <c r="A58" s="9"/>
      <c r="B58" s="10" t="s">
        <v>75</v>
      </c>
      <c r="C58" s="10"/>
      <c r="D58" s="10"/>
      <c r="E58" s="10"/>
      <c r="F58" s="10"/>
      <c r="G58" s="10"/>
      <c r="H58" s="11" t="s">
        <v>76</v>
      </c>
      <c r="I58" s="11" t="n">
        <v>7.9</v>
      </c>
      <c r="J58" s="11" t="n">
        <v>4.3</v>
      </c>
      <c r="K58" s="11"/>
      <c r="L58" s="11"/>
      <c r="M58" s="11" t="n">
        <v>31.5</v>
      </c>
      <c r="N58" s="11"/>
      <c r="O58" s="11" t="n">
        <v>199</v>
      </c>
      <c r="P58" s="11"/>
      <c r="Q58" s="11" t="n">
        <v>63</v>
      </c>
      <c r="R58" s="11"/>
      <c r="S58" s="11"/>
      <c r="T58" s="12" t="n">
        <v>32.2</v>
      </c>
      <c r="U58" s="12" t="n">
        <v>2.3</v>
      </c>
      <c r="V58" s="12" t="n">
        <v>49.68</v>
      </c>
      <c r="W58" s="12" t="n">
        <v>0.2</v>
      </c>
      <c r="X58" s="12" t="n">
        <v>0.1</v>
      </c>
      <c r="Y58" s="12" t="n">
        <v>4.7</v>
      </c>
    </row>
    <row r="59" customFormat="false" ht="22.5" hidden="false" customHeight="true" outlineLevel="0" collapsed="false">
      <c r="A59" s="9"/>
      <c r="B59" s="10" t="s">
        <v>77</v>
      </c>
      <c r="C59" s="10"/>
      <c r="D59" s="10"/>
      <c r="E59" s="10"/>
      <c r="F59" s="10"/>
      <c r="G59" s="10"/>
      <c r="H59" s="11" t="s">
        <v>78</v>
      </c>
      <c r="I59" s="11" t="n">
        <v>17.2</v>
      </c>
      <c r="J59" s="11" t="n">
        <v>20.7</v>
      </c>
      <c r="K59" s="11"/>
      <c r="L59" s="11"/>
      <c r="M59" s="11" t="n">
        <v>16.8</v>
      </c>
      <c r="N59" s="11"/>
      <c r="O59" s="11" t="n">
        <v>324</v>
      </c>
      <c r="P59" s="11"/>
      <c r="Q59" s="11" t="n">
        <v>118</v>
      </c>
      <c r="R59" s="11"/>
      <c r="S59" s="11"/>
      <c r="T59" s="18" t="n">
        <v>41.5</v>
      </c>
      <c r="U59" s="18" t="n">
        <v>3</v>
      </c>
      <c r="V59" s="18" t="n">
        <v>58.55</v>
      </c>
      <c r="W59" s="18" t="n">
        <v>0.1</v>
      </c>
      <c r="X59" s="18" t="n">
        <v>0.2</v>
      </c>
      <c r="Y59" s="18" t="n">
        <v>12.6</v>
      </c>
    </row>
    <row r="60" customFormat="false" ht="22.5" hidden="false" customHeight="true" outlineLevel="0" collapsed="false">
      <c r="A60" s="9"/>
      <c r="B60" s="10" t="s">
        <v>79</v>
      </c>
      <c r="C60" s="10"/>
      <c r="D60" s="10"/>
      <c r="E60" s="10"/>
      <c r="F60" s="10"/>
      <c r="G60" s="10"/>
      <c r="H60" s="11" t="s">
        <v>67</v>
      </c>
      <c r="I60" s="11" t="n">
        <v>0.8</v>
      </c>
      <c r="J60" s="11" t="n">
        <v>1.4</v>
      </c>
      <c r="K60" s="11"/>
      <c r="L60" s="11"/>
      <c r="M60" s="11" t="n">
        <v>4.3</v>
      </c>
      <c r="N60" s="11"/>
      <c r="O60" s="11" t="n">
        <v>33</v>
      </c>
      <c r="P60" s="11"/>
      <c r="Q60" s="11" t="n">
        <v>71</v>
      </c>
      <c r="R60" s="11"/>
      <c r="S60" s="11"/>
      <c r="T60" s="27" t="n">
        <v>13.94</v>
      </c>
      <c r="U60" s="27" t="n">
        <v>0.41</v>
      </c>
      <c r="V60" s="28" t="n">
        <v>9.7</v>
      </c>
      <c r="W60" s="28" t="n">
        <v>0.02</v>
      </c>
      <c r="X60" s="28" t="n">
        <v>0.02</v>
      </c>
      <c r="Y60" s="28" t="n">
        <v>3.1</v>
      </c>
    </row>
    <row r="61" customFormat="false" ht="22.5" hidden="false" customHeight="true" outlineLevel="0" collapsed="false">
      <c r="A61" s="9"/>
      <c r="B61" s="10" t="s">
        <v>80</v>
      </c>
      <c r="C61" s="10"/>
      <c r="D61" s="10"/>
      <c r="E61" s="10"/>
      <c r="F61" s="10"/>
      <c r="G61" s="10"/>
      <c r="H61" s="11" t="s">
        <v>81</v>
      </c>
      <c r="I61" s="11" t="n">
        <v>0</v>
      </c>
      <c r="J61" s="25" t="n">
        <v>0</v>
      </c>
      <c r="K61" s="30"/>
      <c r="L61" s="31" t="n">
        <f aca="false">SUM(J61:K61)</f>
        <v>0</v>
      </c>
      <c r="M61" s="11" t="n">
        <v>19.4</v>
      </c>
      <c r="N61" s="11"/>
      <c r="O61" s="11" t="n">
        <v>75</v>
      </c>
      <c r="P61" s="11"/>
      <c r="Q61" s="11"/>
      <c r="R61" s="11"/>
      <c r="S61" s="11"/>
      <c r="T61" s="12" t="n">
        <v>0</v>
      </c>
      <c r="U61" s="12" t="n">
        <v>0</v>
      </c>
      <c r="V61" s="12" t="n">
        <v>0</v>
      </c>
      <c r="W61" s="12" t="n">
        <v>0.3</v>
      </c>
      <c r="X61" s="12" t="n">
        <v>0.3</v>
      </c>
      <c r="Y61" s="12" t="n">
        <v>20</v>
      </c>
    </row>
    <row r="62" customFormat="false" ht="22.5" hidden="false" customHeight="true" outlineLevel="0" collapsed="false">
      <c r="A62" s="9"/>
      <c r="B62" s="10" t="s">
        <v>38</v>
      </c>
      <c r="C62" s="10"/>
      <c r="D62" s="10"/>
      <c r="E62" s="10"/>
      <c r="F62" s="10"/>
      <c r="G62" s="10"/>
      <c r="H62" s="11" t="s">
        <v>39</v>
      </c>
      <c r="I62" s="11" t="n">
        <v>5.35</v>
      </c>
      <c r="J62" s="11" t="n">
        <v>2.27</v>
      </c>
      <c r="K62" s="11"/>
      <c r="L62" s="11"/>
      <c r="M62" s="11" t="n">
        <v>21.75</v>
      </c>
      <c r="N62" s="11"/>
      <c r="O62" s="11" t="s">
        <v>40</v>
      </c>
      <c r="P62" s="11"/>
      <c r="Q62" s="11"/>
      <c r="R62" s="11"/>
      <c r="S62" s="11"/>
      <c r="T62" s="18" t="n">
        <v>62.5</v>
      </c>
      <c r="U62" s="18" t="n">
        <v>1.8</v>
      </c>
      <c r="V62" s="18" t="n">
        <v>20.5</v>
      </c>
      <c r="W62" s="18" t="n">
        <v>0.21</v>
      </c>
      <c r="X62" s="18" t="n">
        <v>0.13</v>
      </c>
      <c r="Y62" s="18" t="n">
        <v>0.1</v>
      </c>
    </row>
    <row r="63" customFormat="false" ht="22.5" hidden="false" customHeight="true" outlineLevel="0" collapsed="false">
      <c r="A63" s="9"/>
      <c r="B63" s="10" t="s">
        <v>41</v>
      </c>
      <c r="C63" s="10"/>
      <c r="D63" s="10"/>
      <c r="E63" s="10"/>
      <c r="F63" s="10"/>
      <c r="G63" s="10"/>
      <c r="H63" s="11" t="s">
        <v>39</v>
      </c>
      <c r="I63" s="11" t="n">
        <v>3.85</v>
      </c>
      <c r="J63" s="11" t="n">
        <v>0.7</v>
      </c>
      <c r="K63" s="11"/>
      <c r="L63" s="11"/>
      <c r="M63" s="11" t="n">
        <v>18.85</v>
      </c>
      <c r="N63" s="11"/>
      <c r="O63" s="11" t="n">
        <v>100.5</v>
      </c>
      <c r="P63" s="11"/>
      <c r="Q63" s="11"/>
      <c r="R63" s="11"/>
      <c r="S63" s="11"/>
      <c r="T63" s="18" t="n">
        <v>16.5</v>
      </c>
      <c r="U63" s="18" t="n">
        <v>2.25</v>
      </c>
      <c r="V63" s="18" t="n">
        <v>28.5</v>
      </c>
      <c r="W63" s="18" t="n">
        <v>0.1</v>
      </c>
      <c r="X63" s="18" t="n">
        <v>0.05</v>
      </c>
      <c r="Y63" s="18" t="n">
        <v>0</v>
      </c>
    </row>
    <row r="64" customFormat="false" ht="22.5" hidden="false" customHeight="true" outlineLevel="0" collapsed="false">
      <c r="A64" s="13" t="s">
        <v>42</v>
      </c>
      <c r="B64" s="13"/>
      <c r="C64" s="13"/>
      <c r="D64" s="13"/>
      <c r="E64" s="13"/>
      <c r="F64" s="13"/>
      <c r="G64" s="13"/>
      <c r="H64" s="14" t="n">
        <v>870</v>
      </c>
      <c r="I64" s="14" t="n">
        <f aca="false">SUM(I58:I63)</f>
        <v>35.1</v>
      </c>
      <c r="J64" s="15" t="n">
        <f aca="false">SUM(J58:J63)</f>
        <v>29.37</v>
      </c>
      <c r="K64" s="15"/>
      <c r="L64" s="15"/>
      <c r="M64" s="15" t="n">
        <f aca="false">SUM(M58:M63)</f>
        <v>112.6</v>
      </c>
      <c r="N64" s="15"/>
      <c r="O64" s="15" t="n">
        <v>868.5</v>
      </c>
      <c r="P64" s="15"/>
      <c r="Q64" s="20"/>
      <c r="R64" s="21"/>
      <c r="S64" s="22"/>
      <c r="T64" s="16" t="n">
        <f aca="false">SUM(T58:T63)</f>
        <v>166.64</v>
      </c>
      <c r="U64" s="16" t="n">
        <f aca="false">SUM(U58:U63)</f>
        <v>9.76</v>
      </c>
      <c r="V64" s="16" t="n">
        <f aca="false">SUM(V58:V63)</f>
        <v>166.93</v>
      </c>
      <c r="W64" s="16" t="n">
        <f aca="false">SUM(W58:W63)</f>
        <v>0.93</v>
      </c>
      <c r="X64" s="16" t="n">
        <f aca="false">SUM(X58:X63)</f>
        <v>0.8</v>
      </c>
      <c r="Y64" s="16" t="n">
        <f aca="false">SUM(Y58:Y63)</f>
        <v>40.5</v>
      </c>
    </row>
    <row r="65" customFormat="false" ht="22.5" hidden="false" customHeight="true" outlineLevel="0" collapsed="false">
      <c r="A65" s="7" t="s">
        <v>43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</row>
    <row r="66" customFormat="false" ht="22.5" hidden="false" customHeight="true" outlineLevel="0" collapsed="false">
      <c r="A66" s="9"/>
      <c r="B66" s="10" t="s">
        <v>82</v>
      </c>
      <c r="C66" s="10"/>
      <c r="D66" s="10"/>
      <c r="E66" s="10"/>
      <c r="F66" s="10"/>
      <c r="G66" s="10"/>
      <c r="H66" s="11" t="s">
        <v>83</v>
      </c>
      <c r="I66" s="11" t="n">
        <v>4.3</v>
      </c>
      <c r="J66" s="11" t="n">
        <v>2.1</v>
      </c>
      <c r="K66" s="11"/>
      <c r="L66" s="11"/>
      <c r="M66" s="11" t="n">
        <v>40.38</v>
      </c>
      <c r="N66" s="11"/>
      <c r="O66" s="11" t="n">
        <v>200</v>
      </c>
      <c r="P66" s="11"/>
      <c r="Q66" s="11" t="n">
        <v>257</v>
      </c>
      <c r="R66" s="11"/>
      <c r="S66" s="11"/>
      <c r="T66" s="12" t="n">
        <v>12.6</v>
      </c>
      <c r="U66" s="12" t="n">
        <v>0.8</v>
      </c>
      <c r="V66" s="12" t="n">
        <v>8.08</v>
      </c>
      <c r="W66" s="12" t="n">
        <v>0</v>
      </c>
      <c r="X66" s="12" t="n">
        <v>0</v>
      </c>
      <c r="Y66" s="12" t="n">
        <v>0.1</v>
      </c>
    </row>
    <row r="67" customFormat="false" ht="22.5" hidden="false" customHeight="true" outlineLevel="0" collapsed="false">
      <c r="A67" s="9"/>
      <c r="B67" s="10" t="s">
        <v>84</v>
      </c>
      <c r="C67" s="10"/>
      <c r="D67" s="10"/>
      <c r="E67" s="10"/>
      <c r="F67" s="10"/>
      <c r="G67" s="10"/>
      <c r="H67" s="11" t="s">
        <v>28</v>
      </c>
      <c r="I67" s="11" t="n">
        <v>0.9</v>
      </c>
      <c r="J67" s="11" t="n">
        <v>0.18</v>
      </c>
      <c r="K67" s="11"/>
      <c r="L67" s="11"/>
      <c r="M67" s="11" t="n">
        <v>18.18</v>
      </c>
      <c r="N67" s="11"/>
      <c r="O67" s="11" t="n">
        <v>82.8</v>
      </c>
      <c r="P67" s="11"/>
      <c r="Q67" s="11"/>
      <c r="R67" s="11"/>
      <c r="S67" s="11"/>
      <c r="T67" s="18" t="n">
        <v>12.6</v>
      </c>
      <c r="U67" s="18" t="n">
        <v>2.52</v>
      </c>
      <c r="V67" s="18" t="n">
        <v>7.2</v>
      </c>
      <c r="W67" s="18" t="n">
        <v>0.02</v>
      </c>
      <c r="X67" s="18" t="n">
        <v>0.02</v>
      </c>
      <c r="Y67" s="18" t="n">
        <v>3.6</v>
      </c>
    </row>
    <row r="68" customFormat="false" ht="22.5" hidden="false" customHeight="true" outlineLevel="0" collapsed="false">
      <c r="A68" s="9"/>
      <c r="B68" s="10"/>
      <c r="C68" s="10"/>
      <c r="D68" s="10"/>
      <c r="E68" s="10"/>
      <c r="F68" s="10"/>
      <c r="G68" s="10"/>
      <c r="H68" s="11"/>
      <c r="I68" s="11"/>
      <c r="J68" s="25"/>
      <c r="K68" s="30"/>
      <c r="L68" s="31"/>
      <c r="M68" s="11"/>
      <c r="N68" s="11"/>
      <c r="O68" s="11"/>
      <c r="P68" s="11"/>
      <c r="Q68" s="11"/>
      <c r="R68" s="11"/>
      <c r="S68" s="11"/>
      <c r="T68" s="18"/>
      <c r="U68" s="18"/>
      <c r="V68" s="18"/>
      <c r="W68" s="18"/>
      <c r="X68" s="18"/>
      <c r="Y68" s="18"/>
    </row>
    <row r="69" customFormat="false" ht="22.5" hidden="false" customHeight="true" outlineLevel="0" collapsed="false">
      <c r="A69" s="13" t="s">
        <v>49</v>
      </c>
      <c r="B69" s="13"/>
      <c r="C69" s="13"/>
      <c r="D69" s="13"/>
      <c r="E69" s="13"/>
      <c r="F69" s="13"/>
      <c r="G69" s="13"/>
      <c r="H69" s="14" t="n">
        <v>350</v>
      </c>
      <c r="I69" s="14" t="n">
        <f aca="false">SUM(I66:I68)</f>
        <v>5.2</v>
      </c>
      <c r="J69" s="15" t="n">
        <f aca="false">SUM(J66:J68)</f>
        <v>2.28</v>
      </c>
      <c r="K69" s="15"/>
      <c r="L69" s="15"/>
      <c r="M69" s="15" t="n">
        <f aca="false">SUM(M66:M68)</f>
        <v>58.56</v>
      </c>
      <c r="N69" s="15"/>
      <c r="O69" s="15" t="n">
        <f aca="false">SUM(O66:O68)</f>
        <v>282.8</v>
      </c>
      <c r="P69" s="15"/>
      <c r="Q69" s="20"/>
      <c r="R69" s="21"/>
      <c r="S69" s="22"/>
      <c r="T69" s="16" t="n">
        <f aca="false">SUM(T66:T68)</f>
        <v>25.2</v>
      </c>
      <c r="U69" s="16" t="n">
        <f aca="false">SUM(U66:U68)</f>
        <v>3.32</v>
      </c>
      <c r="V69" s="16" t="n">
        <f aca="false">SUM(V66:V68)</f>
        <v>15.28</v>
      </c>
      <c r="W69" s="16" t="n">
        <f aca="false">SUM(W66:W68)</f>
        <v>0.02</v>
      </c>
      <c r="X69" s="16" t="n">
        <f aca="false">SUM(X66:X68)</f>
        <v>0.02</v>
      </c>
      <c r="Y69" s="16" t="n">
        <f aca="false">SUM(Y66:Y68)</f>
        <v>3.7</v>
      </c>
    </row>
    <row r="70" customFormat="false" ht="22.5" hidden="false" customHeight="true" outlineLevel="0" collapsed="false">
      <c r="A70" s="13" t="s">
        <v>50</v>
      </c>
      <c r="B70" s="13"/>
      <c r="C70" s="13"/>
      <c r="D70" s="13"/>
      <c r="E70" s="13"/>
      <c r="F70" s="13"/>
      <c r="G70" s="13"/>
      <c r="H70" s="14" t="n">
        <f aca="false">H56+H64+H69</f>
        <v>1670</v>
      </c>
      <c r="I70" s="14" t="n">
        <f aca="false">I56+I64+I69</f>
        <v>68.87</v>
      </c>
      <c r="J70" s="15" t="n">
        <f aca="false">J56+J64+J69</f>
        <v>69.58</v>
      </c>
      <c r="K70" s="15"/>
      <c r="L70" s="15"/>
      <c r="M70" s="15" t="n">
        <f aca="false">M56+M64+M69</f>
        <v>206.48</v>
      </c>
      <c r="N70" s="15"/>
      <c r="O70" s="15" t="n">
        <f aca="false">O56+O64+O69</f>
        <v>1755.2</v>
      </c>
      <c r="P70" s="15"/>
      <c r="Q70" s="20"/>
      <c r="R70" s="21"/>
      <c r="S70" s="22"/>
      <c r="T70" s="16" t="n">
        <f aca="false">T56+T64+T69</f>
        <v>533.94</v>
      </c>
      <c r="U70" s="16" t="n">
        <f aca="false">U56+U64+U69</f>
        <v>18.32</v>
      </c>
      <c r="V70" s="16" t="n">
        <f aca="false">V56+V64+V69</f>
        <v>238.02</v>
      </c>
      <c r="W70" s="16" t="n">
        <f aca="false">W56+W64+W69</f>
        <v>1.25</v>
      </c>
      <c r="X70" s="16" t="n">
        <f aca="false">X56+X64+X69</f>
        <v>1.64</v>
      </c>
      <c r="Y70" s="16" t="n">
        <f aca="false">Y56+Y64+Y69</f>
        <v>44.8</v>
      </c>
    </row>
    <row r="71" customFormat="false" ht="22.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4"/>
      <c r="R71" s="24"/>
      <c r="S71" s="24"/>
      <c r="T71" s="24"/>
      <c r="U71" s="24"/>
      <c r="V71" s="24"/>
      <c r="W71" s="24"/>
      <c r="X71" s="24"/>
      <c r="Y71" s="24"/>
    </row>
    <row r="72" customFormat="false" ht="22.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4"/>
      <c r="R72" s="24"/>
      <c r="S72" s="24"/>
      <c r="T72" s="24"/>
      <c r="U72" s="24"/>
      <c r="V72" s="24"/>
      <c r="W72" s="24"/>
      <c r="X72" s="24"/>
      <c r="Y72" s="24"/>
    </row>
    <row r="73" customFormat="false" ht="11.25" hidden="false" customHeight="true" outlineLevel="0" collapsed="false">
      <c r="A73" s="1" t="s">
        <v>0</v>
      </c>
      <c r="B73" s="2" t="s">
        <v>1</v>
      </c>
      <c r="C73" s="2"/>
      <c r="D73" s="2"/>
      <c r="E73" s="2"/>
      <c r="F73" s="2"/>
      <c r="G73" s="2"/>
      <c r="J73" s="1"/>
      <c r="K73" s="1"/>
      <c r="L73" s="1" t="s">
        <v>2</v>
      </c>
      <c r="M73" s="2" t="s">
        <v>3</v>
      </c>
      <c r="N73" s="2"/>
      <c r="O73" s="1"/>
      <c r="P73" s="1" t="s">
        <v>4</v>
      </c>
      <c r="Q73" s="2" t="s">
        <v>85</v>
      </c>
      <c r="R73" s="2"/>
      <c r="S73" s="2"/>
    </row>
    <row r="74" customFormat="false" ht="22.5" hidden="false" customHeight="true" outlineLevel="0" collapsed="false">
      <c r="A74" s="3" t="s">
        <v>5</v>
      </c>
      <c r="B74" s="4" t="s">
        <v>6</v>
      </c>
      <c r="C74" s="4"/>
      <c r="D74" s="4"/>
      <c r="E74" s="4"/>
      <c r="F74" s="4"/>
      <c r="G74" s="4"/>
      <c r="H74" s="4" t="s">
        <v>7</v>
      </c>
      <c r="I74" s="4" t="s">
        <v>8</v>
      </c>
      <c r="J74" s="4"/>
      <c r="K74" s="4"/>
      <c r="L74" s="4"/>
      <c r="M74" s="4"/>
      <c r="N74" s="4"/>
      <c r="O74" s="4" t="s">
        <v>52</v>
      </c>
      <c r="P74" s="4"/>
      <c r="Q74" s="4" t="s">
        <v>10</v>
      </c>
      <c r="R74" s="4"/>
      <c r="S74" s="4"/>
      <c r="T74" s="5" t="s">
        <v>11</v>
      </c>
      <c r="U74" s="5"/>
      <c r="V74" s="5"/>
      <c r="W74" s="5" t="s">
        <v>12</v>
      </c>
      <c r="X74" s="5"/>
      <c r="Y74" s="5"/>
    </row>
    <row r="75" customFormat="false" ht="22.5" hidden="false" customHeight="true" outlineLevel="0" collapsed="false">
      <c r="A75" s="3"/>
      <c r="B75" s="3"/>
      <c r="C75" s="4"/>
      <c r="D75" s="4"/>
      <c r="E75" s="4"/>
      <c r="F75" s="4"/>
      <c r="G75" s="4"/>
      <c r="H75" s="4"/>
      <c r="I75" s="4" t="s">
        <v>53</v>
      </c>
      <c r="J75" s="4" t="s">
        <v>54</v>
      </c>
      <c r="K75" s="4"/>
      <c r="L75" s="4"/>
      <c r="M75" s="4" t="s">
        <v>55</v>
      </c>
      <c r="N75" s="4"/>
      <c r="O75" s="4"/>
      <c r="P75" s="4"/>
      <c r="Q75" s="4"/>
      <c r="R75" s="4"/>
      <c r="S75" s="4"/>
      <c r="T75" s="5" t="s">
        <v>16</v>
      </c>
      <c r="U75" s="5" t="s">
        <v>17</v>
      </c>
      <c r="V75" s="5" t="s">
        <v>18</v>
      </c>
      <c r="W75" s="6" t="s">
        <v>19</v>
      </c>
      <c r="X75" s="6" t="s">
        <v>20</v>
      </c>
      <c r="Y75" s="6" t="s">
        <v>21</v>
      </c>
    </row>
    <row r="76" customFormat="false" ht="22.5" hidden="false" customHeight="true" outlineLevel="0" collapsed="false">
      <c r="A76" s="7" t="s">
        <v>22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29"/>
      <c r="R76" s="29"/>
      <c r="S76" s="29"/>
    </row>
    <row r="77" customFormat="false" ht="22.5" hidden="false" customHeight="true" outlineLevel="0" collapsed="false">
      <c r="A77" s="9"/>
      <c r="B77" s="10" t="s">
        <v>86</v>
      </c>
      <c r="C77" s="10"/>
      <c r="D77" s="10"/>
      <c r="E77" s="10"/>
      <c r="F77" s="10"/>
      <c r="G77" s="10"/>
      <c r="H77" s="11" t="s">
        <v>24</v>
      </c>
      <c r="I77" s="11" t="n">
        <v>5.67</v>
      </c>
      <c r="J77" s="11" t="n">
        <v>8.02</v>
      </c>
      <c r="K77" s="11"/>
      <c r="L77" s="11"/>
      <c r="M77" s="11" t="n">
        <v>23.6</v>
      </c>
      <c r="N77" s="11"/>
      <c r="O77" s="11" t="n">
        <v>189.7</v>
      </c>
      <c r="P77" s="11"/>
      <c r="Q77" s="11" t="n">
        <v>311</v>
      </c>
      <c r="R77" s="11"/>
      <c r="S77" s="11"/>
      <c r="T77" s="12" t="n">
        <v>105.3</v>
      </c>
      <c r="U77" s="12" t="n">
        <v>1.2</v>
      </c>
      <c r="V77" s="12" t="n">
        <v>42.26</v>
      </c>
      <c r="W77" s="12" t="n">
        <v>0.15</v>
      </c>
      <c r="X77" s="12" t="n">
        <v>0.13</v>
      </c>
      <c r="Y77" s="12" t="n">
        <v>0.38</v>
      </c>
    </row>
    <row r="78" customFormat="false" ht="22.5" hidden="false" customHeight="true" outlineLevel="0" collapsed="false">
      <c r="A78" s="9"/>
      <c r="B78" s="10" t="s">
        <v>25</v>
      </c>
      <c r="C78" s="10"/>
      <c r="D78" s="10"/>
      <c r="E78" s="10"/>
      <c r="F78" s="10"/>
      <c r="G78" s="10"/>
      <c r="H78" s="11" t="s">
        <v>26</v>
      </c>
      <c r="I78" s="11" t="n">
        <v>7.77</v>
      </c>
      <c r="J78" s="11" t="n">
        <v>8.93</v>
      </c>
      <c r="K78" s="11"/>
      <c r="L78" s="11"/>
      <c r="M78" s="11" t="n">
        <v>21.82</v>
      </c>
      <c r="N78" s="11"/>
      <c r="O78" s="11" t="n">
        <v>207.6</v>
      </c>
      <c r="P78" s="11"/>
      <c r="Q78" s="11" t="n">
        <v>2</v>
      </c>
      <c r="R78" s="11"/>
      <c r="S78" s="11"/>
      <c r="T78" s="12" t="n">
        <v>161.7</v>
      </c>
      <c r="U78" s="12" t="n">
        <v>1.88</v>
      </c>
      <c r="V78" s="12" t="n">
        <v>25.53</v>
      </c>
      <c r="W78" s="12" t="n">
        <v>0.21</v>
      </c>
      <c r="X78" s="12" t="n">
        <v>0.17</v>
      </c>
      <c r="Y78" s="12" t="n">
        <v>0.17</v>
      </c>
    </row>
    <row r="79" customFormat="false" ht="22.5" hidden="false" customHeight="true" outlineLevel="0" collapsed="false">
      <c r="A79" s="9"/>
      <c r="B79" s="10" t="s">
        <v>60</v>
      </c>
      <c r="C79" s="10"/>
      <c r="D79" s="10"/>
      <c r="E79" s="10"/>
      <c r="F79" s="10"/>
      <c r="G79" s="10"/>
      <c r="H79" s="11" t="s">
        <v>28</v>
      </c>
      <c r="I79" s="11" t="n">
        <v>3.78</v>
      </c>
      <c r="J79" s="11" t="n">
        <v>3.78</v>
      </c>
      <c r="K79" s="11"/>
      <c r="L79" s="11"/>
      <c r="M79" s="11" t="n">
        <v>15.3</v>
      </c>
      <c r="N79" s="11"/>
      <c r="O79" s="11" t="n">
        <v>108</v>
      </c>
      <c r="P79" s="11"/>
      <c r="Q79" s="11" t="n">
        <v>287</v>
      </c>
      <c r="R79" s="11"/>
      <c r="S79" s="11"/>
      <c r="T79" s="12" t="n">
        <v>142.8</v>
      </c>
      <c r="U79" s="12" t="n">
        <v>0.18</v>
      </c>
      <c r="V79" s="12" t="n">
        <v>24</v>
      </c>
      <c r="W79" s="12" t="n">
        <v>0</v>
      </c>
      <c r="X79" s="12" t="n">
        <v>0.18</v>
      </c>
      <c r="Y79" s="12" t="n">
        <v>0.72</v>
      </c>
    </row>
    <row r="80" customFormat="false" ht="22.5" hidden="false" customHeight="true" outlineLevel="0" collapsed="false">
      <c r="A80" s="13" t="s">
        <v>29</v>
      </c>
      <c r="B80" s="13"/>
      <c r="C80" s="13"/>
      <c r="D80" s="13"/>
      <c r="E80" s="13"/>
      <c r="F80" s="13"/>
      <c r="G80" s="13"/>
      <c r="H80" s="14" t="s">
        <v>87</v>
      </c>
      <c r="I80" s="14" t="n">
        <f aca="false">SUM(I77:I79)</f>
        <v>17.22</v>
      </c>
      <c r="J80" s="15" t="n">
        <f aca="false">SUM(J77:J79)</f>
        <v>20.73</v>
      </c>
      <c r="K80" s="15"/>
      <c r="L80" s="15"/>
      <c r="M80" s="15" t="n">
        <f aca="false">SUM(M77:M79)</f>
        <v>60.72</v>
      </c>
      <c r="N80" s="15"/>
      <c r="O80" s="15" t="n">
        <f aca="false">SUM(O77:O79)</f>
        <v>505.3</v>
      </c>
      <c r="P80" s="15"/>
      <c r="Q80" s="16"/>
      <c r="R80" s="16"/>
      <c r="S80" s="16"/>
      <c r="T80" s="16" t="n">
        <f aca="false">SUM(T77:T79)</f>
        <v>409.8</v>
      </c>
      <c r="U80" s="16" t="n">
        <f aca="false">SUM(U77:U79)</f>
        <v>3.26</v>
      </c>
      <c r="V80" s="16" t="n">
        <f aca="false">SUM(V77:V79)</f>
        <v>91.79</v>
      </c>
      <c r="W80" s="16" t="n">
        <f aca="false">SUM(W77:W79)</f>
        <v>0.36</v>
      </c>
      <c r="X80" s="16" t="n">
        <f aca="false">SUM(X77:X79)</f>
        <v>0.48</v>
      </c>
      <c r="Y80" s="16" t="n">
        <f aca="false">SUM(Y77:Y79)</f>
        <v>1.27</v>
      </c>
    </row>
    <row r="81" customFormat="false" ht="22.5" hidden="false" customHeight="true" outlineLevel="0" collapsed="false">
      <c r="A81" s="7" t="s">
        <v>30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17"/>
      <c r="R81" s="17"/>
      <c r="S81" s="17"/>
    </row>
    <row r="82" customFormat="false" ht="22.5" hidden="false" customHeight="true" outlineLevel="0" collapsed="false">
      <c r="A82" s="9"/>
      <c r="B82" s="10" t="s">
        <v>88</v>
      </c>
      <c r="C82" s="10"/>
      <c r="D82" s="10"/>
      <c r="E82" s="10"/>
      <c r="F82" s="10"/>
      <c r="G82" s="10"/>
      <c r="H82" s="11" t="s">
        <v>62</v>
      </c>
      <c r="I82" s="11" t="n">
        <v>4.7</v>
      </c>
      <c r="J82" s="11" t="n">
        <v>6.6</v>
      </c>
      <c r="K82" s="11"/>
      <c r="L82" s="11"/>
      <c r="M82" s="11" t="n">
        <v>9.05</v>
      </c>
      <c r="N82" s="11"/>
      <c r="O82" s="11" t="n">
        <v>119</v>
      </c>
      <c r="P82" s="11"/>
      <c r="Q82" s="11" t="n">
        <v>53</v>
      </c>
      <c r="R82" s="11"/>
      <c r="S82" s="11"/>
      <c r="T82" s="12" t="n">
        <v>36.5</v>
      </c>
      <c r="U82" s="12" t="n">
        <v>0.7</v>
      </c>
      <c r="V82" s="12" t="n">
        <v>21.86</v>
      </c>
      <c r="W82" s="12" t="n">
        <v>0.1</v>
      </c>
      <c r="X82" s="12" t="n">
        <v>0.1</v>
      </c>
      <c r="Y82" s="12" t="n">
        <v>12</v>
      </c>
    </row>
    <row r="83" customFormat="false" ht="22.5" hidden="false" customHeight="true" outlineLevel="0" collapsed="false">
      <c r="A83" s="9"/>
      <c r="B83" s="10" t="s">
        <v>89</v>
      </c>
      <c r="C83" s="10"/>
      <c r="D83" s="10"/>
      <c r="E83" s="10"/>
      <c r="F83" s="10"/>
      <c r="G83" s="10"/>
      <c r="H83" s="11" t="s">
        <v>90</v>
      </c>
      <c r="I83" s="11" t="n">
        <v>14.3</v>
      </c>
      <c r="J83" s="11" t="n">
        <v>9.6</v>
      </c>
      <c r="K83" s="11"/>
      <c r="L83" s="11"/>
      <c r="M83" s="11" t="n">
        <v>13.7</v>
      </c>
      <c r="N83" s="11"/>
      <c r="O83" s="11" t="n">
        <v>199</v>
      </c>
      <c r="P83" s="11"/>
      <c r="Q83" s="11" t="n">
        <v>83</v>
      </c>
      <c r="R83" s="11"/>
      <c r="S83" s="11"/>
      <c r="T83" s="18" t="n">
        <v>41.7</v>
      </c>
      <c r="U83" s="18" t="n">
        <v>0.88</v>
      </c>
      <c r="V83" s="18" t="n">
        <v>26.7</v>
      </c>
      <c r="W83" s="18" t="n">
        <v>0.12</v>
      </c>
      <c r="X83" s="18" t="n">
        <v>0.12</v>
      </c>
      <c r="Y83" s="18" t="n">
        <v>0.34</v>
      </c>
    </row>
    <row r="84" customFormat="false" ht="22.5" hidden="false" customHeight="true" outlineLevel="0" collapsed="false">
      <c r="A84" s="9"/>
      <c r="B84" s="10" t="s">
        <v>91</v>
      </c>
      <c r="C84" s="10"/>
      <c r="D84" s="10"/>
      <c r="E84" s="10"/>
      <c r="F84" s="10"/>
      <c r="G84" s="10"/>
      <c r="H84" s="11" t="s">
        <v>24</v>
      </c>
      <c r="I84" s="11" t="n">
        <v>5.4</v>
      </c>
      <c r="J84" s="11" t="n">
        <v>4.27</v>
      </c>
      <c r="K84" s="11"/>
      <c r="L84" s="11"/>
      <c r="M84" s="11" t="n">
        <v>33.3</v>
      </c>
      <c r="N84" s="11"/>
      <c r="O84" s="11" t="n">
        <v>200</v>
      </c>
      <c r="P84" s="11"/>
      <c r="Q84" s="19" t="n">
        <v>212</v>
      </c>
      <c r="R84" s="19"/>
      <c r="S84" s="19"/>
      <c r="T84" s="18" t="n">
        <v>9.45</v>
      </c>
      <c r="U84" s="18" t="n">
        <v>0.75</v>
      </c>
      <c r="V84" s="18" t="n">
        <v>8</v>
      </c>
      <c r="W84" s="18" t="n">
        <v>0.08</v>
      </c>
      <c r="X84" s="18" t="n">
        <v>0</v>
      </c>
      <c r="Y84" s="18" t="n">
        <v>0</v>
      </c>
    </row>
    <row r="85" customFormat="false" ht="22.5" hidden="false" customHeight="true" outlineLevel="0" collapsed="false">
      <c r="A85" s="9"/>
      <c r="B85" s="10" t="s">
        <v>92</v>
      </c>
      <c r="C85" s="10"/>
      <c r="D85" s="10"/>
      <c r="E85" s="10"/>
      <c r="F85" s="10"/>
      <c r="G85" s="10"/>
      <c r="H85" s="11" t="s">
        <v>67</v>
      </c>
      <c r="I85" s="11" t="n">
        <v>2.1</v>
      </c>
      <c r="J85" s="11" t="n">
        <v>6.3</v>
      </c>
      <c r="K85" s="11"/>
      <c r="L85" s="11"/>
      <c r="M85" s="11" t="n">
        <v>4.45</v>
      </c>
      <c r="N85" s="11"/>
      <c r="O85" s="11" t="n">
        <v>85</v>
      </c>
      <c r="P85" s="11"/>
      <c r="Q85" s="11" t="n">
        <v>41</v>
      </c>
      <c r="R85" s="11"/>
      <c r="S85" s="11"/>
      <c r="T85" s="27" t="n">
        <v>11.1</v>
      </c>
      <c r="U85" s="27" t="n">
        <v>0.5</v>
      </c>
      <c r="V85" s="28" t="n">
        <v>0</v>
      </c>
      <c r="W85" s="28" t="n">
        <v>0</v>
      </c>
      <c r="X85" s="28" t="n">
        <v>0.1</v>
      </c>
      <c r="Y85" s="28" t="n">
        <v>1.5</v>
      </c>
    </row>
    <row r="86" customFormat="false" ht="22.5" hidden="false" customHeight="true" outlineLevel="0" collapsed="false">
      <c r="A86" s="9"/>
      <c r="B86" s="10" t="s">
        <v>37</v>
      </c>
      <c r="C86" s="10"/>
      <c r="D86" s="10"/>
      <c r="E86" s="10"/>
      <c r="F86" s="10"/>
      <c r="G86" s="10"/>
      <c r="H86" s="11" t="s">
        <v>28</v>
      </c>
      <c r="I86" s="11" t="n">
        <v>0.45</v>
      </c>
      <c r="J86" s="11" t="n">
        <v>0.08</v>
      </c>
      <c r="K86" s="11"/>
      <c r="L86" s="11"/>
      <c r="M86" s="11" t="n">
        <v>23.4</v>
      </c>
      <c r="N86" s="11"/>
      <c r="O86" s="11" t="n">
        <v>93.6</v>
      </c>
      <c r="P86" s="11"/>
      <c r="Q86" s="11" t="n">
        <v>294</v>
      </c>
      <c r="R86" s="11"/>
      <c r="S86" s="11"/>
      <c r="T86" s="18" t="n">
        <v>12.6</v>
      </c>
      <c r="U86" s="18" t="n">
        <v>0.81</v>
      </c>
      <c r="V86" s="18" t="n">
        <v>11.23</v>
      </c>
      <c r="W86" s="18" t="n">
        <v>0.08</v>
      </c>
      <c r="X86" s="18" t="n">
        <v>0.08</v>
      </c>
      <c r="Y86" s="18" t="n">
        <v>0.09</v>
      </c>
    </row>
    <row r="87" customFormat="false" ht="22.5" hidden="false" customHeight="true" outlineLevel="0" collapsed="false">
      <c r="A87" s="9"/>
      <c r="B87" s="10" t="s">
        <v>38</v>
      </c>
      <c r="C87" s="10"/>
      <c r="D87" s="10"/>
      <c r="E87" s="10"/>
      <c r="F87" s="10"/>
      <c r="G87" s="10"/>
      <c r="H87" s="11" t="s">
        <v>39</v>
      </c>
      <c r="I87" s="11" t="n">
        <v>5.35</v>
      </c>
      <c r="J87" s="11" t="n">
        <v>2.27</v>
      </c>
      <c r="K87" s="11"/>
      <c r="L87" s="11"/>
      <c r="M87" s="11" t="n">
        <v>21.75</v>
      </c>
      <c r="N87" s="11"/>
      <c r="O87" s="11" t="s">
        <v>40</v>
      </c>
      <c r="P87" s="11"/>
      <c r="Q87" s="11"/>
      <c r="R87" s="11"/>
      <c r="S87" s="11"/>
      <c r="T87" s="18" t="n">
        <v>62.5</v>
      </c>
      <c r="U87" s="18" t="n">
        <v>1.8</v>
      </c>
      <c r="V87" s="18" t="n">
        <v>20.5</v>
      </c>
      <c r="W87" s="18" t="n">
        <v>0.21</v>
      </c>
      <c r="X87" s="18" t="n">
        <v>0.13</v>
      </c>
      <c r="Y87" s="18" t="n">
        <v>0.1</v>
      </c>
    </row>
    <row r="88" customFormat="false" ht="22.5" hidden="false" customHeight="true" outlineLevel="0" collapsed="false">
      <c r="A88" s="9"/>
      <c r="B88" s="10" t="s">
        <v>41</v>
      </c>
      <c r="C88" s="10"/>
      <c r="D88" s="10"/>
      <c r="E88" s="10"/>
      <c r="F88" s="10"/>
      <c r="G88" s="10"/>
      <c r="H88" s="11" t="s">
        <v>39</v>
      </c>
      <c r="I88" s="11" t="n">
        <v>3.85</v>
      </c>
      <c r="J88" s="11" t="n">
        <v>0.7</v>
      </c>
      <c r="K88" s="11"/>
      <c r="L88" s="11"/>
      <c r="M88" s="11" t="n">
        <v>18.85</v>
      </c>
      <c r="N88" s="11"/>
      <c r="O88" s="11" t="n">
        <v>100.5</v>
      </c>
      <c r="P88" s="11"/>
      <c r="Q88" s="11"/>
      <c r="R88" s="11"/>
      <c r="S88" s="11"/>
      <c r="T88" s="18" t="n">
        <v>16.5</v>
      </c>
      <c r="U88" s="18" t="n">
        <v>2.25</v>
      </c>
      <c r="V88" s="18" t="n">
        <v>28.5</v>
      </c>
      <c r="W88" s="18" t="n">
        <v>0.1</v>
      </c>
      <c r="X88" s="18" t="n">
        <v>0.05</v>
      </c>
      <c r="Y88" s="18" t="n">
        <v>0</v>
      </c>
    </row>
    <row r="89" customFormat="false" ht="22.5" hidden="false" customHeight="true" outlineLevel="0" collapsed="false">
      <c r="A89" s="13" t="s">
        <v>42</v>
      </c>
      <c r="B89" s="13"/>
      <c r="C89" s="13"/>
      <c r="D89" s="13"/>
      <c r="E89" s="13"/>
      <c r="F89" s="13"/>
      <c r="G89" s="13"/>
      <c r="H89" s="14" t="n">
        <v>840</v>
      </c>
      <c r="I89" s="14" t="n">
        <f aca="false">SUM(I82:I88)</f>
        <v>36.15</v>
      </c>
      <c r="J89" s="15" t="n">
        <f aca="false">SUM(J82:J88)</f>
        <v>29.82</v>
      </c>
      <c r="K89" s="15"/>
      <c r="L89" s="15"/>
      <c r="M89" s="15" t="n">
        <f aca="false">SUM(M82:M88)</f>
        <v>124.5</v>
      </c>
      <c r="N89" s="15"/>
      <c r="O89" s="15" t="n">
        <v>934.1</v>
      </c>
      <c r="P89" s="15"/>
      <c r="Q89" s="20"/>
      <c r="R89" s="21"/>
      <c r="S89" s="22"/>
      <c r="T89" s="16" t="n">
        <f aca="false">SUM(T82:T88)</f>
        <v>190.35</v>
      </c>
      <c r="U89" s="16" t="n">
        <f aca="false">SUM(U82:U88)</f>
        <v>7.69</v>
      </c>
      <c r="V89" s="16" t="n">
        <f aca="false">SUM(V82:V88)</f>
        <v>116.79</v>
      </c>
      <c r="W89" s="16" t="n">
        <f aca="false">SUM(W82:W88)</f>
        <v>0.69</v>
      </c>
      <c r="X89" s="16" t="n">
        <f aca="false">SUM(X82:X88)</f>
        <v>0.58</v>
      </c>
      <c r="Y89" s="16" t="n">
        <f aca="false">SUM(Y82:Y88)</f>
        <v>14.03</v>
      </c>
    </row>
    <row r="90" customFormat="false" ht="22.5" hidden="false" customHeight="true" outlineLevel="0" collapsed="false">
      <c r="A90" s="7" t="s">
        <v>43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29"/>
      <c r="R90" s="29"/>
      <c r="S90" s="29"/>
    </row>
    <row r="91" customFormat="false" ht="22.5" hidden="false" customHeight="true" outlineLevel="0" collapsed="false">
      <c r="A91" s="9"/>
      <c r="B91" s="10" t="s">
        <v>69</v>
      </c>
      <c r="C91" s="10"/>
      <c r="D91" s="10"/>
      <c r="E91" s="10"/>
      <c r="F91" s="10"/>
      <c r="G91" s="10"/>
      <c r="H91" s="11" t="s">
        <v>39</v>
      </c>
      <c r="I91" s="11" t="n">
        <v>3.95</v>
      </c>
      <c r="J91" s="11" t="n">
        <v>4.7</v>
      </c>
      <c r="K91" s="11"/>
      <c r="L91" s="11"/>
      <c r="M91" s="11" t="n">
        <v>27.75</v>
      </c>
      <c r="N91" s="11"/>
      <c r="O91" s="11" t="n">
        <v>169.5</v>
      </c>
      <c r="P91" s="11"/>
      <c r="Q91" s="11"/>
      <c r="R91" s="11"/>
      <c r="S91" s="11"/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</row>
    <row r="92" customFormat="false" ht="22.5" hidden="false" customHeight="true" outlineLevel="0" collapsed="false">
      <c r="A92" s="9"/>
      <c r="B92" s="10" t="s">
        <v>70</v>
      </c>
      <c r="C92" s="10"/>
      <c r="D92" s="10"/>
      <c r="E92" s="10"/>
      <c r="F92" s="10"/>
      <c r="G92" s="10"/>
      <c r="H92" s="11" t="s">
        <v>28</v>
      </c>
      <c r="I92" s="11" t="n">
        <v>5.2</v>
      </c>
      <c r="J92" s="11" t="n">
        <v>4.5</v>
      </c>
      <c r="K92" s="11"/>
      <c r="L92" s="11"/>
      <c r="M92" s="11" t="n">
        <v>19.8</v>
      </c>
      <c r="N92" s="11"/>
      <c r="O92" s="11" t="n">
        <v>140</v>
      </c>
      <c r="P92" s="11"/>
      <c r="Q92" s="11" t="n">
        <v>698</v>
      </c>
      <c r="R92" s="11"/>
      <c r="S92" s="11"/>
      <c r="T92" s="12" t="n">
        <v>211.7</v>
      </c>
      <c r="U92" s="12" t="n">
        <v>0.18</v>
      </c>
      <c r="V92" s="12" t="n">
        <v>24.7</v>
      </c>
      <c r="W92" s="12" t="n">
        <v>0.05</v>
      </c>
      <c r="X92" s="12" t="n">
        <v>0.3</v>
      </c>
      <c r="Y92" s="12" t="n">
        <v>1.2</v>
      </c>
    </row>
    <row r="93" customFormat="false" ht="22.5" hidden="false" customHeight="true" outlineLevel="0" collapsed="false">
      <c r="A93" s="9"/>
      <c r="B93" s="10" t="s">
        <v>48</v>
      </c>
      <c r="C93" s="10"/>
      <c r="D93" s="10"/>
      <c r="E93" s="10"/>
      <c r="F93" s="10"/>
      <c r="G93" s="10"/>
      <c r="H93" s="11" t="n">
        <v>200</v>
      </c>
      <c r="I93" s="11" t="n">
        <v>0.6</v>
      </c>
      <c r="J93" s="11" t="n">
        <v>0.4</v>
      </c>
      <c r="K93" s="11"/>
      <c r="L93" s="11"/>
      <c r="M93" s="11" t="n">
        <v>22.8</v>
      </c>
      <c r="N93" s="11"/>
      <c r="O93" s="11" t="n">
        <v>104</v>
      </c>
      <c r="P93" s="11"/>
      <c r="Q93" s="11"/>
      <c r="R93" s="11"/>
      <c r="S93" s="11"/>
      <c r="T93" s="18" t="n">
        <v>12</v>
      </c>
      <c r="U93" s="18" t="n">
        <v>0.24</v>
      </c>
      <c r="V93" s="18" t="n">
        <v>10</v>
      </c>
      <c r="W93" s="18" t="n">
        <v>0.034</v>
      </c>
      <c r="X93" s="18" t="n">
        <v>0.052</v>
      </c>
      <c r="Y93" s="18" t="n">
        <v>9.2</v>
      </c>
    </row>
    <row r="94" customFormat="false" ht="22.5" hidden="false" customHeight="true" outlineLevel="0" collapsed="false">
      <c r="A94" s="13" t="s">
        <v>49</v>
      </c>
      <c r="B94" s="13"/>
      <c r="C94" s="13"/>
      <c r="D94" s="13"/>
      <c r="E94" s="13"/>
      <c r="F94" s="13"/>
      <c r="G94" s="13"/>
      <c r="H94" s="14" t="n">
        <v>330</v>
      </c>
      <c r="I94" s="14" t="n">
        <f aca="false">SUM(I92:I93)</f>
        <v>5.8</v>
      </c>
      <c r="J94" s="15" t="n">
        <f aca="false">SUM(J92:J93)</f>
        <v>4.9</v>
      </c>
      <c r="K94" s="15"/>
      <c r="L94" s="15"/>
      <c r="M94" s="15" t="n">
        <f aca="false">SUM(M92:M93)</f>
        <v>42.6</v>
      </c>
      <c r="N94" s="15"/>
      <c r="O94" s="15" t="n">
        <v>413.5</v>
      </c>
      <c r="P94" s="15"/>
      <c r="Q94" s="16"/>
      <c r="R94" s="16"/>
      <c r="S94" s="16"/>
      <c r="T94" s="16" t="n">
        <f aca="false">SUM(T91:T93)</f>
        <v>223.7</v>
      </c>
      <c r="U94" s="16" t="n">
        <f aca="false">SUM(U91:U93)</f>
        <v>0.42</v>
      </c>
      <c r="V94" s="16" t="n">
        <f aca="false">SUM(V91:V93)</f>
        <v>34.7</v>
      </c>
      <c r="W94" s="16" t="n">
        <f aca="false">SUM(W91:W93)</f>
        <v>0.084</v>
      </c>
      <c r="X94" s="16" t="n">
        <f aca="false">SUM(X91:X93)</f>
        <v>0.352</v>
      </c>
      <c r="Y94" s="16" t="n">
        <f aca="false">SUM(Y91:Y93)</f>
        <v>10.4</v>
      </c>
    </row>
    <row r="95" customFormat="false" ht="22.5" hidden="false" customHeight="true" outlineLevel="0" collapsed="false">
      <c r="A95" s="13" t="s">
        <v>50</v>
      </c>
      <c r="B95" s="13"/>
      <c r="C95" s="13"/>
      <c r="D95" s="13"/>
      <c r="E95" s="13"/>
      <c r="F95" s="13"/>
      <c r="G95" s="13"/>
      <c r="H95" s="14" t="n">
        <f aca="false">H80+H89+H94</f>
        <v>1570</v>
      </c>
      <c r="I95" s="14" t="n">
        <f aca="false">I80+I89+I94</f>
        <v>59.17</v>
      </c>
      <c r="J95" s="15" t="n">
        <f aca="false">J80+J89+J94</f>
        <v>55.45</v>
      </c>
      <c r="K95" s="15"/>
      <c r="L95" s="15"/>
      <c r="M95" s="15" t="n">
        <f aca="false">M80+M89+M94</f>
        <v>227.82</v>
      </c>
      <c r="N95" s="15"/>
      <c r="O95" s="15" t="n">
        <f aca="false">O80+O89+O94</f>
        <v>1852.9</v>
      </c>
      <c r="P95" s="15"/>
      <c r="Q95" s="16"/>
      <c r="R95" s="16"/>
      <c r="S95" s="16"/>
      <c r="T95" s="16" t="n">
        <f aca="false">T80+T89+T94</f>
        <v>823.85</v>
      </c>
      <c r="U95" s="16" t="n">
        <f aca="false">U80+U89+U94</f>
        <v>11.37</v>
      </c>
      <c r="V95" s="16" t="n">
        <f aca="false">V80+V89+V94</f>
        <v>243.28</v>
      </c>
      <c r="W95" s="16" t="n">
        <f aca="false">W80+W89+W94</f>
        <v>1.134</v>
      </c>
      <c r="X95" s="16" t="n">
        <f aca="false">X80+X89+X94</f>
        <v>1.412</v>
      </c>
      <c r="Y95" s="16" t="n">
        <f aca="false">Y80+Y89+Y94</f>
        <v>25.7</v>
      </c>
    </row>
    <row r="96" customFormat="false" ht="22.5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4"/>
      <c r="R96" s="24"/>
      <c r="S96" s="24"/>
      <c r="T96" s="24"/>
      <c r="U96" s="24"/>
      <c r="V96" s="24"/>
      <c r="W96" s="24"/>
      <c r="X96" s="24"/>
      <c r="Y96" s="24"/>
    </row>
    <row r="97" customFormat="false" ht="11.25" hidden="false" customHeight="true" outlineLevel="0" collapsed="false">
      <c r="A97" s="1" t="s">
        <v>0</v>
      </c>
      <c r="B97" s="2" t="s">
        <v>1</v>
      </c>
      <c r="C97" s="2"/>
      <c r="D97" s="2"/>
      <c r="E97" s="2"/>
      <c r="F97" s="2"/>
      <c r="G97" s="2"/>
      <c r="J97" s="1"/>
      <c r="K97" s="1"/>
      <c r="L97" s="1" t="s">
        <v>2</v>
      </c>
      <c r="M97" s="2" t="s">
        <v>3</v>
      </c>
      <c r="N97" s="2"/>
      <c r="O97" s="1"/>
      <c r="P97" s="1" t="s">
        <v>4</v>
      </c>
      <c r="Q97" s="2" t="s">
        <v>65</v>
      </c>
      <c r="R97" s="2"/>
      <c r="S97" s="2"/>
    </row>
    <row r="98" customFormat="false" ht="22.5" hidden="false" customHeight="true" outlineLevel="0" collapsed="false">
      <c r="A98" s="3" t="s">
        <v>5</v>
      </c>
      <c r="B98" s="4" t="s">
        <v>6</v>
      </c>
      <c r="C98" s="4"/>
      <c r="D98" s="4"/>
      <c r="E98" s="4"/>
      <c r="F98" s="4"/>
      <c r="G98" s="4"/>
      <c r="H98" s="4" t="s">
        <v>7</v>
      </c>
      <c r="I98" s="4" t="s">
        <v>8</v>
      </c>
      <c r="J98" s="4"/>
      <c r="K98" s="4"/>
      <c r="L98" s="4"/>
      <c r="M98" s="4"/>
      <c r="N98" s="4"/>
      <c r="O98" s="4" t="s">
        <v>52</v>
      </c>
      <c r="P98" s="4"/>
      <c r="Q98" s="4" t="s">
        <v>10</v>
      </c>
      <c r="R98" s="4"/>
      <c r="S98" s="4"/>
      <c r="T98" s="5" t="s">
        <v>11</v>
      </c>
      <c r="U98" s="5"/>
      <c r="V98" s="5"/>
      <c r="W98" s="5" t="s">
        <v>12</v>
      </c>
      <c r="X98" s="5"/>
      <c r="Y98" s="5"/>
    </row>
    <row r="99" customFormat="false" ht="22.5" hidden="false" customHeight="true" outlineLevel="0" collapsed="false">
      <c r="A99" s="3"/>
      <c r="B99" s="3"/>
      <c r="C99" s="4"/>
      <c r="D99" s="4"/>
      <c r="E99" s="4"/>
      <c r="F99" s="4"/>
      <c r="G99" s="4"/>
      <c r="H99" s="4"/>
      <c r="I99" s="4" t="s">
        <v>53</v>
      </c>
      <c r="J99" s="4" t="s">
        <v>54</v>
      </c>
      <c r="K99" s="4"/>
      <c r="L99" s="4"/>
      <c r="M99" s="4" t="s">
        <v>55</v>
      </c>
      <c r="N99" s="4"/>
      <c r="O99" s="4"/>
      <c r="P99" s="4"/>
      <c r="Q99" s="4"/>
      <c r="R99" s="4"/>
      <c r="S99" s="4"/>
      <c r="T99" s="5" t="s">
        <v>16</v>
      </c>
      <c r="U99" s="5" t="s">
        <v>17</v>
      </c>
      <c r="V99" s="5" t="s">
        <v>18</v>
      </c>
      <c r="W99" s="6" t="s">
        <v>19</v>
      </c>
      <c r="X99" s="6" t="s">
        <v>20</v>
      </c>
      <c r="Y99" s="6" t="s">
        <v>21</v>
      </c>
    </row>
    <row r="100" customFormat="false" ht="22.5" hidden="false" customHeight="true" outlineLevel="0" collapsed="false">
      <c r="A100" s="7" t="s">
        <v>22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22.5" hidden="false" customHeight="true" outlineLevel="0" collapsed="false">
      <c r="A101" s="9"/>
      <c r="B101" s="10" t="s">
        <v>93</v>
      </c>
      <c r="C101" s="10"/>
      <c r="D101" s="10"/>
      <c r="E101" s="10"/>
      <c r="F101" s="10"/>
      <c r="G101" s="10"/>
      <c r="H101" s="11" t="s">
        <v>94</v>
      </c>
      <c r="I101" s="11" t="n">
        <v>33.3</v>
      </c>
      <c r="J101" s="11" t="n">
        <v>24.4</v>
      </c>
      <c r="K101" s="11"/>
      <c r="L101" s="11"/>
      <c r="M101" s="11" t="n">
        <v>43.13</v>
      </c>
      <c r="N101" s="11"/>
      <c r="O101" s="11" t="n">
        <v>529</v>
      </c>
      <c r="P101" s="11"/>
      <c r="Q101" s="11" t="n">
        <v>224</v>
      </c>
      <c r="R101" s="11"/>
      <c r="S101" s="11"/>
      <c r="T101" s="12" t="n">
        <v>338.1</v>
      </c>
      <c r="U101" s="12" t="n">
        <v>1.1</v>
      </c>
      <c r="V101" s="12" t="n">
        <v>55.32</v>
      </c>
      <c r="W101" s="12" t="n">
        <v>0.1</v>
      </c>
      <c r="X101" s="12" t="n">
        <v>0.5</v>
      </c>
      <c r="Y101" s="12" t="n">
        <v>0.7</v>
      </c>
    </row>
    <row r="102" customFormat="false" ht="22.5" hidden="false" customHeight="true" outlineLevel="0" collapsed="false">
      <c r="A102" s="9"/>
      <c r="B102" s="10" t="s">
        <v>95</v>
      </c>
      <c r="C102" s="10"/>
      <c r="D102" s="10"/>
      <c r="E102" s="10"/>
      <c r="F102" s="10"/>
      <c r="G102" s="10"/>
      <c r="H102" s="11" t="s">
        <v>59</v>
      </c>
      <c r="I102" s="11" t="n">
        <v>7.72</v>
      </c>
      <c r="J102" s="11" t="n">
        <v>5.31</v>
      </c>
      <c r="K102" s="11"/>
      <c r="L102" s="11"/>
      <c r="M102" s="11" t="n">
        <v>21.75</v>
      </c>
      <c r="N102" s="11"/>
      <c r="O102" s="11" t="n">
        <v>174.4</v>
      </c>
      <c r="P102" s="11"/>
      <c r="Q102" s="11" t="n">
        <v>1</v>
      </c>
      <c r="R102" s="11"/>
      <c r="S102" s="11"/>
      <c r="T102" s="12" t="n">
        <v>160.5</v>
      </c>
      <c r="U102" s="12" t="n">
        <v>1.87</v>
      </c>
      <c r="V102" s="12" t="n">
        <v>25.5</v>
      </c>
      <c r="W102" s="12" t="n">
        <v>0.21</v>
      </c>
      <c r="X102" s="12" t="n">
        <v>0.16</v>
      </c>
      <c r="Y102" s="12" t="n">
        <v>0.17</v>
      </c>
    </row>
    <row r="103" customFormat="false" ht="22.5" hidden="false" customHeight="true" outlineLevel="0" collapsed="false">
      <c r="A103" s="9"/>
      <c r="B103" s="10" t="s">
        <v>74</v>
      </c>
      <c r="C103" s="10"/>
      <c r="D103" s="10"/>
      <c r="E103" s="10"/>
      <c r="F103" s="10"/>
      <c r="G103" s="10"/>
      <c r="H103" s="11" t="s">
        <v>28</v>
      </c>
      <c r="I103" s="11" t="n">
        <v>1.3</v>
      </c>
      <c r="J103" s="11" t="n">
        <v>1.3</v>
      </c>
      <c r="K103" s="11"/>
      <c r="L103" s="11"/>
      <c r="M103" s="11" t="n">
        <v>10.1</v>
      </c>
      <c r="N103" s="11"/>
      <c r="O103" s="11" t="n">
        <v>55</v>
      </c>
      <c r="P103" s="11"/>
      <c r="Q103" s="11" t="n">
        <v>284</v>
      </c>
      <c r="R103" s="11"/>
      <c r="S103" s="11"/>
      <c r="T103" s="12" t="n">
        <v>47.8</v>
      </c>
      <c r="U103" s="12" t="n">
        <v>0.06</v>
      </c>
      <c r="V103" s="12" t="n">
        <v>7.88</v>
      </c>
      <c r="W103" s="12" t="n">
        <v>0.01</v>
      </c>
      <c r="X103" s="12" t="n">
        <v>0.05</v>
      </c>
      <c r="Y103" s="12" t="n">
        <v>0.23</v>
      </c>
    </row>
    <row r="104" customFormat="false" ht="22.5" hidden="false" customHeight="true" outlineLevel="0" collapsed="false">
      <c r="A104" s="13" t="s">
        <v>29</v>
      </c>
      <c r="B104" s="13"/>
      <c r="C104" s="13"/>
      <c r="D104" s="13"/>
      <c r="E104" s="13"/>
      <c r="F104" s="13"/>
      <c r="G104" s="13"/>
      <c r="H104" s="14" t="s">
        <v>96</v>
      </c>
      <c r="I104" s="14" t="s">
        <v>97</v>
      </c>
      <c r="J104" s="15" t="s">
        <v>98</v>
      </c>
      <c r="K104" s="15"/>
      <c r="L104" s="15"/>
      <c r="M104" s="15" t="s">
        <v>99</v>
      </c>
      <c r="N104" s="15"/>
      <c r="O104" s="15" t="n">
        <v>758.4</v>
      </c>
      <c r="P104" s="15"/>
      <c r="Q104" s="16"/>
      <c r="R104" s="16"/>
      <c r="S104" s="16"/>
      <c r="T104" s="16" t="n">
        <f aca="false">SUM(T101:T103)</f>
        <v>546.4</v>
      </c>
      <c r="U104" s="16" t="n">
        <f aca="false">SUM(U101:U103)</f>
        <v>3.03</v>
      </c>
      <c r="V104" s="16" t="n">
        <f aca="false">SUM(V101:V103)</f>
        <v>88.7</v>
      </c>
      <c r="W104" s="16" t="n">
        <f aca="false">SUM(W101:W103)</f>
        <v>0.32</v>
      </c>
      <c r="X104" s="16" t="n">
        <f aca="false">SUM(X101:X103)</f>
        <v>0.71</v>
      </c>
      <c r="Y104" s="16" t="n">
        <f aca="false">SUM(Y101:Y103)</f>
        <v>1.1</v>
      </c>
    </row>
    <row r="105" customFormat="false" ht="22.5" hidden="false" customHeight="true" outlineLevel="0" collapsed="false">
      <c r="A105" s="7" t="s">
        <v>30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17"/>
      <c r="R105" s="17"/>
      <c r="S105" s="17"/>
    </row>
    <row r="106" customFormat="false" ht="22.5" hidden="false" customHeight="true" outlineLevel="0" collapsed="false">
      <c r="A106" s="9"/>
      <c r="B106" s="10" t="s">
        <v>100</v>
      </c>
      <c r="C106" s="10"/>
      <c r="D106" s="10"/>
      <c r="E106" s="10"/>
      <c r="F106" s="10"/>
      <c r="G106" s="10"/>
      <c r="H106" s="11" t="s">
        <v>62</v>
      </c>
      <c r="I106" s="11" t="n">
        <v>5.2</v>
      </c>
      <c r="J106" s="11" t="n">
        <v>6.6</v>
      </c>
      <c r="K106" s="11"/>
      <c r="L106" s="11"/>
      <c r="M106" s="11" t="n">
        <v>11.57</v>
      </c>
      <c r="N106" s="11"/>
      <c r="O106" s="11" t="n">
        <v>130</v>
      </c>
      <c r="P106" s="11"/>
      <c r="Q106" s="11" t="n">
        <v>57</v>
      </c>
      <c r="R106" s="11"/>
      <c r="S106" s="11"/>
      <c r="T106" s="12" t="n">
        <v>22.9</v>
      </c>
      <c r="U106" s="12" t="n">
        <v>0.4</v>
      </c>
      <c r="V106" s="12" t="n">
        <v>29.27</v>
      </c>
      <c r="W106" s="12" t="n">
        <v>0</v>
      </c>
      <c r="X106" s="12" t="n">
        <v>0</v>
      </c>
      <c r="Y106" s="12" t="n">
        <v>4.5</v>
      </c>
    </row>
    <row r="107" customFormat="false" ht="22.5" hidden="false" customHeight="true" outlineLevel="0" collapsed="false">
      <c r="A107" s="9"/>
      <c r="B107" s="10" t="s">
        <v>101</v>
      </c>
      <c r="C107" s="10"/>
      <c r="D107" s="10"/>
      <c r="E107" s="10"/>
      <c r="F107" s="10"/>
      <c r="G107" s="10"/>
      <c r="H107" s="11" t="s">
        <v>81</v>
      </c>
      <c r="I107" s="11" t="n">
        <v>4.1</v>
      </c>
      <c r="J107" s="11" t="n">
        <v>6.3</v>
      </c>
      <c r="K107" s="11"/>
      <c r="L107" s="11"/>
      <c r="M107" s="11" t="n">
        <v>26.73</v>
      </c>
      <c r="N107" s="11"/>
      <c r="O107" s="11" t="n">
        <v>187</v>
      </c>
      <c r="P107" s="11"/>
      <c r="Q107" s="11" t="n">
        <v>138</v>
      </c>
      <c r="R107" s="11"/>
      <c r="S107" s="11"/>
      <c r="T107" s="18" t="n">
        <v>47.5</v>
      </c>
      <c r="U107" s="18" t="n">
        <v>1.4</v>
      </c>
      <c r="V107" s="18" t="n">
        <v>43.57</v>
      </c>
      <c r="W107" s="18" t="n">
        <v>0.2</v>
      </c>
      <c r="X107" s="18" t="n">
        <v>0.1</v>
      </c>
      <c r="Y107" s="18" t="n">
        <v>13.8</v>
      </c>
    </row>
    <row r="108" customFormat="false" ht="22.5" hidden="false" customHeight="true" outlineLevel="0" collapsed="false">
      <c r="A108" s="9"/>
      <c r="B108" s="10" t="s">
        <v>102</v>
      </c>
      <c r="C108" s="10"/>
      <c r="D108" s="10"/>
      <c r="E108" s="10"/>
      <c r="F108" s="10"/>
      <c r="G108" s="10"/>
      <c r="H108" s="11" t="s">
        <v>67</v>
      </c>
      <c r="I108" s="11" t="s">
        <v>65</v>
      </c>
      <c r="J108" s="11" t="s">
        <v>103</v>
      </c>
      <c r="K108" s="11"/>
      <c r="L108" s="11"/>
      <c r="M108" s="11" t="n">
        <v>1.6</v>
      </c>
      <c r="N108" s="11"/>
      <c r="O108" s="11" t="n">
        <v>141.6</v>
      </c>
      <c r="P108" s="11"/>
      <c r="Q108" s="25" t="n">
        <v>89</v>
      </c>
      <c r="R108" s="30"/>
      <c r="S108" s="31"/>
      <c r="T108" s="27" t="n">
        <v>30.2</v>
      </c>
      <c r="U108" s="27" t="n">
        <v>0.49</v>
      </c>
      <c r="V108" s="28" t="n">
        <v>14.8</v>
      </c>
      <c r="W108" s="28" t="n">
        <v>0.02</v>
      </c>
      <c r="X108" s="28" t="n">
        <v>0.04</v>
      </c>
      <c r="Y108" s="28" t="n">
        <v>2.2</v>
      </c>
    </row>
    <row r="109" customFormat="false" ht="22.5" hidden="false" customHeight="true" outlineLevel="0" collapsed="false">
      <c r="A109" s="9"/>
      <c r="B109" s="10" t="s">
        <v>68</v>
      </c>
      <c r="C109" s="10"/>
      <c r="D109" s="10"/>
      <c r="E109" s="10"/>
      <c r="F109" s="10"/>
      <c r="G109" s="10"/>
      <c r="H109" s="11" t="s">
        <v>28</v>
      </c>
      <c r="I109" s="11" t="n">
        <v>0.54</v>
      </c>
      <c r="J109" s="11" t="n">
        <v>0.18</v>
      </c>
      <c r="K109" s="11"/>
      <c r="L109" s="11"/>
      <c r="M109" s="11" t="n">
        <v>24.3</v>
      </c>
      <c r="N109" s="11"/>
      <c r="O109" s="11" t="n">
        <v>100</v>
      </c>
      <c r="P109" s="11"/>
      <c r="Q109" s="11" t="n">
        <v>302</v>
      </c>
      <c r="R109" s="11"/>
      <c r="S109" s="11"/>
      <c r="T109" s="12" t="n">
        <v>9.98</v>
      </c>
      <c r="U109" s="12" t="n">
        <v>0.5</v>
      </c>
      <c r="V109" s="12" t="n">
        <v>2.66</v>
      </c>
      <c r="W109" s="12" t="n">
        <v>0.01</v>
      </c>
      <c r="X109" s="12" t="n">
        <v>0.05</v>
      </c>
      <c r="Y109" s="12" t="n">
        <v>72</v>
      </c>
    </row>
    <row r="110" customFormat="false" ht="22.5" hidden="false" customHeight="true" outlineLevel="0" collapsed="false">
      <c r="A110" s="9"/>
      <c r="B110" s="10" t="s">
        <v>38</v>
      </c>
      <c r="C110" s="10"/>
      <c r="D110" s="10"/>
      <c r="E110" s="10"/>
      <c r="F110" s="10"/>
      <c r="G110" s="10"/>
      <c r="H110" s="11" t="s">
        <v>39</v>
      </c>
      <c r="I110" s="11" t="n">
        <v>5.35</v>
      </c>
      <c r="J110" s="11" t="n">
        <v>2.27</v>
      </c>
      <c r="K110" s="11"/>
      <c r="L110" s="11"/>
      <c r="M110" s="11" t="n">
        <v>21.75</v>
      </c>
      <c r="N110" s="11"/>
      <c r="O110" s="11" t="s">
        <v>40</v>
      </c>
      <c r="P110" s="11"/>
      <c r="Q110" s="11"/>
      <c r="R110" s="11"/>
      <c r="S110" s="11"/>
      <c r="T110" s="18" t="n">
        <v>62.5</v>
      </c>
      <c r="U110" s="18" t="n">
        <v>1.8</v>
      </c>
      <c r="V110" s="18" t="n">
        <v>20.5</v>
      </c>
      <c r="W110" s="18" t="n">
        <v>0.21</v>
      </c>
      <c r="X110" s="18" t="n">
        <v>0.13</v>
      </c>
      <c r="Y110" s="18" t="n">
        <v>0.1</v>
      </c>
    </row>
    <row r="111" customFormat="false" ht="22.5" hidden="false" customHeight="true" outlineLevel="0" collapsed="false">
      <c r="A111" s="9"/>
      <c r="B111" s="10" t="s">
        <v>41</v>
      </c>
      <c r="C111" s="10"/>
      <c r="D111" s="10"/>
      <c r="E111" s="10"/>
      <c r="F111" s="10"/>
      <c r="G111" s="10"/>
      <c r="H111" s="11" t="s">
        <v>39</v>
      </c>
      <c r="I111" s="11" t="n">
        <v>3.85</v>
      </c>
      <c r="J111" s="11" t="n">
        <v>0.7</v>
      </c>
      <c r="K111" s="11"/>
      <c r="L111" s="11"/>
      <c r="M111" s="11" t="n">
        <v>18.85</v>
      </c>
      <c r="N111" s="11"/>
      <c r="O111" s="11" t="n">
        <v>100.5</v>
      </c>
      <c r="P111" s="11"/>
      <c r="Q111" s="11"/>
      <c r="R111" s="11"/>
      <c r="S111" s="11"/>
      <c r="T111" s="18" t="n">
        <v>16.5</v>
      </c>
      <c r="U111" s="18" t="n">
        <v>2.25</v>
      </c>
      <c r="V111" s="18" t="n">
        <v>28.5</v>
      </c>
      <c r="W111" s="18" t="n">
        <v>0.1</v>
      </c>
      <c r="X111" s="18" t="n">
        <v>0.05</v>
      </c>
      <c r="Y111" s="18" t="n">
        <v>0</v>
      </c>
    </row>
    <row r="112" customFormat="false" ht="22.5" hidden="false" customHeight="true" outlineLevel="0" collapsed="false">
      <c r="A112" s="13" t="s">
        <v>42</v>
      </c>
      <c r="B112" s="13"/>
      <c r="C112" s="13"/>
      <c r="D112" s="13"/>
      <c r="E112" s="13"/>
      <c r="F112" s="13"/>
      <c r="G112" s="13"/>
      <c r="H112" s="14" t="n">
        <v>795</v>
      </c>
      <c r="I112" s="14" t="n">
        <f aca="false">SUM(I106:I111)</f>
        <v>19.04</v>
      </c>
      <c r="J112" s="15" t="n">
        <f aca="false">SUM(J106:J111)</f>
        <v>16.05</v>
      </c>
      <c r="K112" s="15"/>
      <c r="L112" s="15"/>
      <c r="M112" s="15" t="n">
        <f aca="false">SUM(M106:M111)</f>
        <v>104.8</v>
      </c>
      <c r="N112" s="15"/>
      <c r="O112" s="15" t="n">
        <v>796.1</v>
      </c>
      <c r="P112" s="15"/>
      <c r="Q112" s="20"/>
      <c r="R112" s="21"/>
      <c r="S112" s="22"/>
      <c r="T112" s="16" t="n">
        <f aca="false">SUM(T106:T111)</f>
        <v>189.58</v>
      </c>
      <c r="U112" s="16" t="n">
        <f aca="false">SUM(U106:U111)</f>
        <v>6.84</v>
      </c>
      <c r="V112" s="16" t="n">
        <f aca="false">SUM(V106:V111)</f>
        <v>139.3</v>
      </c>
      <c r="W112" s="16" t="n">
        <f aca="false">SUM(W106:W111)</f>
        <v>0.54</v>
      </c>
      <c r="X112" s="16" t="n">
        <f aca="false">SUM(X106:X111)</f>
        <v>0.37</v>
      </c>
      <c r="Y112" s="16" t="n">
        <f aca="false">SUM(Y106:Y111)</f>
        <v>92.6</v>
      </c>
    </row>
    <row r="113" customFormat="false" ht="22.5" hidden="false" customHeight="true" outlineLevel="0" collapsed="false">
      <c r="A113" s="7" t="s">
        <v>43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22.5" hidden="false" customHeight="true" outlineLevel="0" collapsed="false">
      <c r="A114" s="9"/>
      <c r="B114" s="10" t="s">
        <v>69</v>
      </c>
      <c r="C114" s="10"/>
      <c r="D114" s="10"/>
      <c r="E114" s="10"/>
      <c r="F114" s="10"/>
      <c r="G114" s="10"/>
      <c r="H114" s="11" t="s">
        <v>39</v>
      </c>
      <c r="I114" s="11" t="n">
        <v>3.95</v>
      </c>
      <c r="J114" s="11" t="n">
        <v>4.7</v>
      </c>
      <c r="K114" s="11"/>
      <c r="L114" s="11"/>
      <c r="M114" s="11" t="n">
        <v>27.75</v>
      </c>
      <c r="N114" s="11"/>
      <c r="O114" s="11" t="n">
        <v>169.5</v>
      </c>
      <c r="P114" s="11"/>
      <c r="Q114" s="11"/>
      <c r="R114" s="11"/>
      <c r="S114" s="11"/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</row>
    <row r="115" customFormat="false" ht="22.5" hidden="false" customHeight="true" outlineLevel="0" collapsed="false">
      <c r="A115" s="9"/>
      <c r="B115" s="10" t="s">
        <v>84</v>
      </c>
      <c r="C115" s="10"/>
      <c r="D115" s="10"/>
      <c r="E115" s="10"/>
      <c r="F115" s="10"/>
      <c r="G115" s="10"/>
      <c r="H115" s="11" t="s">
        <v>28</v>
      </c>
      <c r="I115" s="11" t="n">
        <v>0.9</v>
      </c>
      <c r="J115" s="11" t="n">
        <v>0.18</v>
      </c>
      <c r="K115" s="11"/>
      <c r="L115" s="11"/>
      <c r="M115" s="11" t="n">
        <v>18.18</v>
      </c>
      <c r="N115" s="11"/>
      <c r="O115" s="11" t="n">
        <v>82.8</v>
      </c>
      <c r="P115" s="11"/>
      <c r="Q115" s="11"/>
      <c r="R115" s="11"/>
      <c r="S115" s="11"/>
      <c r="T115" s="18" t="n">
        <v>12.6</v>
      </c>
      <c r="U115" s="18" t="n">
        <v>2.52</v>
      </c>
      <c r="V115" s="18" t="n">
        <v>7.2</v>
      </c>
      <c r="W115" s="18" t="n">
        <v>0.02</v>
      </c>
      <c r="X115" s="18" t="n">
        <v>0.02</v>
      </c>
      <c r="Y115" s="18" t="n">
        <v>3.6</v>
      </c>
    </row>
    <row r="116" customFormat="false" ht="22.5" hidden="false" customHeight="true" outlineLevel="0" collapsed="false">
      <c r="A116" s="9"/>
      <c r="B116" s="10"/>
      <c r="C116" s="10"/>
      <c r="D116" s="10"/>
      <c r="E116" s="10"/>
      <c r="F116" s="10"/>
      <c r="G116" s="10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8"/>
      <c r="U116" s="18"/>
      <c r="V116" s="18"/>
      <c r="W116" s="18"/>
      <c r="X116" s="18"/>
      <c r="Y116" s="18"/>
    </row>
    <row r="117" customFormat="false" ht="22.5" hidden="false" customHeight="true" outlineLevel="0" collapsed="false">
      <c r="A117" s="13" t="s">
        <v>49</v>
      </c>
      <c r="B117" s="13"/>
      <c r="C117" s="13"/>
      <c r="D117" s="13"/>
      <c r="E117" s="13"/>
      <c r="F117" s="13"/>
      <c r="G117" s="13"/>
      <c r="H117" s="14" t="n">
        <v>330</v>
      </c>
      <c r="I117" s="14" t="n">
        <f aca="false">SUM(I114:I116)</f>
        <v>4.85</v>
      </c>
      <c r="J117" s="15" t="n">
        <f aca="false">SUM(J114:J116)</f>
        <v>4.88</v>
      </c>
      <c r="K117" s="15"/>
      <c r="L117" s="15"/>
      <c r="M117" s="15" t="n">
        <f aca="false">SUM(M114:M116)</f>
        <v>45.93</v>
      </c>
      <c r="N117" s="15"/>
      <c r="O117" s="15" t="n">
        <f aca="false">SUM(O114:O116)</f>
        <v>252.3</v>
      </c>
      <c r="P117" s="15"/>
      <c r="Q117" s="20"/>
      <c r="R117" s="21"/>
      <c r="S117" s="22"/>
      <c r="T117" s="16" t="n">
        <f aca="false">SUM(T114:T116)</f>
        <v>12.6</v>
      </c>
      <c r="U117" s="16" t="n">
        <f aca="false">SUM(U114:U116)</f>
        <v>2.52</v>
      </c>
      <c r="V117" s="16" t="n">
        <f aca="false">SUM(V114:V116)</f>
        <v>7.2</v>
      </c>
      <c r="W117" s="16" t="n">
        <f aca="false">SUM(W114:W116)</f>
        <v>0.02</v>
      </c>
      <c r="X117" s="16" t="n">
        <f aca="false">SUM(X114:X116)</f>
        <v>0.02</v>
      </c>
      <c r="Y117" s="16" t="n">
        <f aca="false">SUM(Y114:Y116)</f>
        <v>3.6</v>
      </c>
    </row>
    <row r="118" customFormat="false" ht="22.5" hidden="false" customHeight="true" outlineLevel="0" collapsed="false">
      <c r="A118" s="13" t="s">
        <v>50</v>
      </c>
      <c r="B118" s="13"/>
      <c r="C118" s="13"/>
      <c r="D118" s="13"/>
      <c r="E118" s="13"/>
      <c r="F118" s="13"/>
      <c r="G118" s="13"/>
      <c r="H118" s="14" t="n">
        <f aca="false">H104+H112+H117</f>
        <v>1570</v>
      </c>
      <c r="I118" s="14" t="n">
        <f aca="false">I104+I112+I117</f>
        <v>61.89</v>
      </c>
      <c r="J118" s="15" t="n">
        <f aca="false">J104+J112+J117</f>
        <v>66.93</v>
      </c>
      <c r="K118" s="15"/>
      <c r="L118" s="15"/>
      <c r="M118" s="15" t="n">
        <f aca="false">M104+M112+M117</f>
        <v>228.73</v>
      </c>
      <c r="N118" s="15"/>
      <c r="O118" s="15" t="n">
        <f aca="false">O104+O112+O117</f>
        <v>1806.8</v>
      </c>
      <c r="P118" s="15"/>
      <c r="Q118" s="20"/>
      <c r="R118" s="21"/>
      <c r="S118" s="22"/>
      <c r="T118" s="16" t="n">
        <f aca="false">T104+T112+T117</f>
        <v>748.58</v>
      </c>
      <c r="U118" s="16" t="n">
        <f aca="false">U104+U112+U117</f>
        <v>12.39</v>
      </c>
      <c r="V118" s="16" t="n">
        <f aca="false">V104+V112+V117</f>
        <v>235.2</v>
      </c>
      <c r="W118" s="16" t="n">
        <f aca="false">W104+W112+W117</f>
        <v>0.88</v>
      </c>
      <c r="X118" s="16" t="n">
        <f aca="false">X104+X112+X117</f>
        <v>1.1</v>
      </c>
      <c r="Y118" s="16" t="n">
        <f aca="false">Y104+Y112+Y117</f>
        <v>97.3</v>
      </c>
    </row>
    <row r="119" customFormat="false" ht="22.5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4"/>
      <c r="R119" s="24"/>
      <c r="S119" s="24"/>
      <c r="T119" s="24"/>
      <c r="U119" s="24"/>
      <c r="V119" s="24"/>
      <c r="W119" s="24"/>
      <c r="X119" s="24"/>
      <c r="Y119" s="24"/>
    </row>
    <row r="120" customFormat="false" ht="22.5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4"/>
      <c r="R120" s="24"/>
      <c r="S120" s="24"/>
      <c r="T120" s="24"/>
      <c r="U120" s="24"/>
      <c r="V120" s="24"/>
      <c r="W120" s="24"/>
      <c r="X120" s="24"/>
      <c r="Y120" s="24"/>
    </row>
    <row r="121" customFormat="false" ht="11.25" hidden="false" customHeight="true" outlineLevel="0" collapsed="false">
      <c r="A121" s="1" t="s">
        <v>0</v>
      </c>
      <c r="B121" s="2" t="s">
        <v>1</v>
      </c>
      <c r="C121" s="2"/>
      <c r="D121" s="2"/>
      <c r="E121" s="2"/>
      <c r="F121" s="2"/>
      <c r="G121" s="2"/>
      <c r="J121" s="1"/>
      <c r="K121" s="1"/>
      <c r="L121" s="1" t="s">
        <v>2</v>
      </c>
      <c r="M121" s="2" t="s">
        <v>51</v>
      </c>
      <c r="N121" s="2"/>
      <c r="O121" s="1"/>
      <c r="P121" s="1" t="s">
        <v>4</v>
      </c>
      <c r="Q121" s="2" t="s">
        <v>3</v>
      </c>
      <c r="R121" s="2"/>
      <c r="S121" s="2"/>
    </row>
    <row r="122" customFormat="false" ht="22.5" hidden="false" customHeight="true" outlineLevel="0" collapsed="false">
      <c r="A122" s="3" t="s">
        <v>5</v>
      </c>
      <c r="B122" s="4" t="s">
        <v>6</v>
      </c>
      <c r="C122" s="4"/>
      <c r="D122" s="4"/>
      <c r="E122" s="4"/>
      <c r="F122" s="4"/>
      <c r="G122" s="4"/>
      <c r="H122" s="4" t="s">
        <v>7</v>
      </c>
      <c r="I122" s="4" t="s">
        <v>8</v>
      </c>
      <c r="J122" s="4"/>
      <c r="K122" s="4"/>
      <c r="L122" s="4"/>
      <c r="M122" s="4"/>
      <c r="N122" s="4"/>
      <c r="O122" s="4" t="s">
        <v>52</v>
      </c>
      <c r="P122" s="4"/>
      <c r="Q122" s="4" t="s">
        <v>10</v>
      </c>
      <c r="R122" s="4"/>
      <c r="S122" s="4"/>
      <c r="T122" s="5" t="s">
        <v>11</v>
      </c>
      <c r="U122" s="5"/>
      <c r="V122" s="5"/>
      <c r="W122" s="5" t="s">
        <v>12</v>
      </c>
      <c r="X122" s="5"/>
      <c r="Y122" s="5"/>
    </row>
    <row r="123" customFormat="false" ht="22.5" hidden="false" customHeight="true" outlineLevel="0" collapsed="false">
      <c r="A123" s="3"/>
      <c r="B123" s="3"/>
      <c r="C123" s="4"/>
      <c r="D123" s="4"/>
      <c r="E123" s="4"/>
      <c r="F123" s="4"/>
      <c r="G123" s="4"/>
      <c r="H123" s="4"/>
      <c r="I123" s="4" t="s">
        <v>53</v>
      </c>
      <c r="J123" s="4" t="s">
        <v>54</v>
      </c>
      <c r="K123" s="4"/>
      <c r="L123" s="4"/>
      <c r="M123" s="4" t="s">
        <v>55</v>
      </c>
      <c r="N123" s="4"/>
      <c r="O123" s="4"/>
      <c r="P123" s="4"/>
      <c r="Q123" s="4"/>
      <c r="R123" s="4"/>
      <c r="S123" s="4"/>
      <c r="T123" s="5" t="s">
        <v>16</v>
      </c>
      <c r="U123" s="5" t="s">
        <v>17</v>
      </c>
      <c r="V123" s="5" t="s">
        <v>18</v>
      </c>
      <c r="W123" s="6" t="s">
        <v>19</v>
      </c>
      <c r="X123" s="6" t="s">
        <v>20</v>
      </c>
      <c r="Y123" s="6" t="s">
        <v>21</v>
      </c>
    </row>
    <row r="124" customFormat="false" ht="22.5" hidden="false" customHeight="true" outlineLevel="0" collapsed="false">
      <c r="A124" s="7" t="s">
        <v>22</v>
      </c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29"/>
      <c r="R124" s="29"/>
      <c r="S124" s="29"/>
    </row>
    <row r="125" customFormat="false" ht="22.5" hidden="false" customHeight="true" outlineLevel="0" collapsed="false">
      <c r="A125" s="9"/>
      <c r="B125" s="10" t="s">
        <v>104</v>
      </c>
      <c r="C125" s="10"/>
      <c r="D125" s="10"/>
      <c r="E125" s="10"/>
      <c r="F125" s="10"/>
      <c r="G125" s="10"/>
      <c r="H125" s="11" t="s">
        <v>81</v>
      </c>
      <c r="I125" s="11" t="n">
        <v>3.5</v>
      </c>
      <c r="J125" s="11" t="n">
        <v>4.1</v>
      </c>
      <c r="K125" s="11"/>
      <c r="L125" s="11"/>
      <c r="M125" s="11" t="n">
        <v>14.5</v>
      </c>
      <c r="N125" s="11"/>
      <c r="O125" s="11" t="n">
        <v>109</v>
      </c>
      <c r="P125" s="11"/>
      <c r="Q125" s="11" t="n">
        <v>161</v>
      </c>
      <c r="R125" s="11"/>
      <c r="S125" s="11"/>
      <c r="T125" s="12" t="n">
        <v>106.68</v>
      </c>
      <c r="U125" s="12" t="n">
        <v>0.2</v>
      </c>
      <c r="V125" s="12" t="n">
        <v>17.4</v>
      </c>
      <c r="W125" s="12" t="n">
        <v>0.04</v>
      </c>
      <c r="X125" s="12" t="n">
        <v>0.13</v>
      </c>
      <c r="Y125" s="12" t="n">
        <v>0.52</v>
      </c>
    </row>
    <row r="126" customFormat="false" ht="22.5" hidden="false" customHeight="true" outlineLevel="0" collapsed="false">
      <c r="A126" s="9"/>
      <c r="B126" s="10" t="s">
        <v>25</v>
      </c>
      <c r="C126" s="10"/>
      <c r="D126" s="10"/>
      <c r="E126" s="10"/>
      <c r="F126" s="10"/>
      <c r="G126" s="10"/>
      <c r="H126" s="11" t="s">
        <v>26</v>
      </c>
      <c r="I126" s="11" t="n">
        <v>7.77</v>
      </c>
      <c r="J126" s="11" t="n">
        <v>8.93</v>
      </c>
      <c r="K126" s="11"/>
      <c r="L126" s="11"/>
      <c r="M126" s="11" t="n">
        <v>21.82</v>
      </c>
      <c r="N126" s="11"/>
      <c r="O126" s="11" t="n">
        <v>207.6</v>
      </c>
      <c r="P126" s="11"/>
      <c r="Q126" s="11" t="n">
        <v>2</v>
      </c>
      <c r="R126" s="11"/>
      <c r="S126" s="11"/>
      <c r="T126" s="12" t="n">
        <v>161.7</v>
      </c>
      <c r="U126" s="12" t="n">
        <v>1.88</v>
      </c>
      <c r="V126" s="12" t="n">
        <v>25.53</v>
      </c>
      <c r="W126" s="12" t="n">
        <v>0.21</v>
      </c>
      <c r="X126" s="12" t="n">
        <v>0.17</v>
      </c>
      <c r="Y126" s="12" t="n">
        <v>0.17</v>
      </c>
    </row>
    <row r="127" customFormat="false" ht="22.5" hidden="false" customHeight="true" outlineLevel="0" collapsed="false">
      <c r="A127" s="9"/>
      <c r="B127" s="10" t="s">
        <v>74</v>
      </c>
      <c r="C127" s="10"/>
      <c r="D127" s="10"/>
      <c r="E127" s="10"/>
      <c r="F127" s="10"/>
      <c r="G127" s="10"/>
      <c r="H127" s="11" t="s">
        <v>28</v>
      </c>
      <c r="I127" s="11" t="n">
        <v>1.3</v>
      </c>
      <c r="J127" s="11" t="n">
        <v>1.3</v>
      </c>
      <c r="K127" s="11"/>
      <c r="L127" s="11"/>
      <c r="M127" s="11" t="n">
        <v>10.1</v>
      </c>
      <c r="N127" s="11"/>
      <c r="O127" s="11" t="n">
        <v>55</v>
      </c>
      <c r="P127" s="11"/>
      <c r="Q127" s="11" t="n">
        <v>284</v>
      </c>
      <c r="R127" s="11"/>
      <c r="S127" s="11"/>
      <c r="T127" s="12" t="n">
        <v>47.8</v>
      </c>
      <c r="U127" s="12" t="n">
        <v>0.06</v>
      </c>
      <c r="V127" s="12" t="n">
        <v>7.88</v>
      </c>
      <c r="W127" s="12" t="n">
        <v>0.01</v>
      </c>
      <c r="X127" s="12" t="n">
        <v>0.05</v>
      </c>
      <c r="Y127" s="12" t="n">
        <v>0.23</v>
      </c>
    </row>
    <row r="128" customFormat="false" ht="22.5" hidden="false" customHeight="true" outlineLevel="0" collapsed="false">
      <c r="A128" s="13" t="s">
        <v>29</v>
      </c>
      <c r="B128" s="13"/>
      <c r="C128" s="13"/>
      <c r="D128" s="13"/>
      <c r="E128" s="13"/>
      <c r="F128" s="13"/>
      <c r="G128" s="13"/>
      <c r="H128" s="14" t="s">
        <v>96</v>
      </c>
      <c r="I128" s="14" t="n">
        <f aca="false">SUM(I125:I127)</f>
        <v>12.57</v>
      </c>
      <c r="J128" s="15" t="n">
        <f aca="false">SUM(J125:J127)</f>
        <v>14.33</v>
      </c>
      <c r="K128" s="15"/>
      <c r="L128" s="15"/>
      <c r="M128" s="15" t="n">
        <f aca="false">SUM(M125:M127)</f>
        <v>46.42</v>
      </c>
      <c r="N128" s="15"/>
      <c r="O128" s="15" t="n">
        <f aca="false">SUM(O125:O127)</f>
        <v>371.6</v>
      </c>
      <c r="P128" s="15"/>
      <c r="Q128" s="20"/>
      <c r="R128" s="21"/>
      <c r="S128" s="22"/>
      <c r="T128" s="16" t="n">
        <f aca="false">SUM(T125:T127)</f>
        <v>316.18</v>
      </c>
      <c r="U128" s="16" t="n">
        <f aca="false">SUM(U125:U127)</f>
        <v>2.14</v>
      </c>
      <c r="V128" s="16" t="n">
        <f aca="false">SUM(V125:V127)</f>
        <v>50.81</v>
      </c>
      <c r="W128" s="16" t="n">
        <f aca="false">SUM(W125:W127)</f>
        <v>0.26</v>
      </c>
      <c r="X128" s="16" t="n">
        <f aca="false">SUM(X125:X127)</f>
        <v>0.35</v>
      </c>
      <c r="Y128" s="16" t="n">
        <f aca="false">SUM(Y125:Y127)</f>
        <v>0.92</v>
      </c>
    </row>
    <row r="129" customFormat="false" ht="22.5" hidden="false" customHeight="true" outlineLevel="0" collapsed="false">
      <c r="A129" s="7" t="s">
        <v>30</v>
      </c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</row>
    <row r="130" customFormat="false" ht="22.5" hidden="false" customHeight="true" outlineLevel="0" collapsed="false">
      <c r="A130" s="9"/>
      <c r="B130" s="10" t="s">
        <v>31</v>
      </c>
      <c r="C130" s="10"/>
      <c r="D130" s="10"/>
      <c r="E130" s="10"/>
      <c r="F130" s="10"/>
      <c r="G130" s="10"/>
      <c r="H130" s="11" t="s">
        <v>32</v>
      </c>
      <c r="I130" s="11" t="n">
        <v>6.7</v>
      </c>
      <c r="J130" s="11" t="n">
        <v>8.1</v>
      </c>
      <c r="K130" s="11"/>
      <c r="L130" s="11"/>
      <c r="M130" s="11" t="n">
        <v>18.06</v>
      </c>
      <c r="N130" s="11"/>
      <c r="O130" s="11" t="n">
        <v>178</v>
      </c>
      <c r="P130" s="11"/>
      <c r="Q130" s="11"/>
      <c r="R130" s="11"/>
      <c r="S130" s="11"/>
      <c r="T130" s="12" t="n">
        <v>24.2</v>
      </c>
      <c r="U130" s="12" t="n">
        <v>1.2</v>
      </c>
      <c r="V130" s="12" t="n">
        <v>42.69</v>
      </c>
      <c r="W130" s="12" t="n">
        <v>0.1</v>
      </c>
      <c r="X130" s="12" t="n">
        <v>0.1</v>
      </c>
      <c r="Y130" s="12" t="n">
        <v>9.6</v>
      </c>
    </row>
    <row r="131" customFormat="false" ht="22.5" hidden="false" customHeight="true" outlineLevel="0" collapsed="false">
      <c r="A131" s="9"/>
      <c r="B131" s="10" t="s">
        <v>33</v>
      </c>
      <c r="C131" s="10"/>
      <c r="D131" s="10"/>
      <c r="E131" s="10"/>
      <c r="F131" s="10"/>
      <c r="G131" s="10"/>
      <c r="H131" s="11" t="s">
        <v>34</v>
      </c>
      <c r="I131" s="11" t="n">
        <v>22.9</v>
      </c>
      <c r="J131" s="11" t="n">
        <v>20.3</v>
      </c>
      <c r="K131" s="11"/>
      <c r="L131" s="11"/>
      <c r="M131" s="11" t="n">
        <v>2.35</v>
      </c>
      <c r="N131" s="11"/>
      <c r="O131" s="11" t="n">
        <v>284</v>
      </c>
      <c r="P131" s="11"/>
      <c r="Q131" s="11" t="s">
        <v>35</v>
      </c>
      <c r="R131" s="11"/>
      <c r="S131" s="11"/>
      <c r="T131" s="18" t="n">
        <v>20.3</v>
      </c>
      <c r="U131" s="18" t="n">
        <v>1.87</v>
      </c>
      <c r="V131" s="18" t="n">
        <v>18.9</v>
      </c>
      <c r="W131" s="18" t="n">
        <v>0.05</v>
      </c>
      <c r="X131" s="18" t="n">
        <v>0.12</v>
      </c>
      <c r="Y131" s="18" t="n">
        <v>1.66</v>
      </c>
    </row>
    <row r="132" customFormat="false" ht="22.5" hidden="false" customHeight="true" outlineLevel="0" collapsed="false">
      <c r="A132" s="9"/>
      <c r="B132" s="10" t="s">
        <v>91</v>
      </c>
      <c r="C132" s="10"/>
      <c r="D132" s="10"/>
      <c r="E132" s="10"/>
      <c r="F132" s="10"/>
      <c r="G132" s="10"/>
      <c r="H132" s="11" t="s">
        <v>24</v>
      </c>
      <c r="I132" s="11" t="n">
        <v>5.4</v>
      </c>
      <c r="J132" s="11" t="n">
        <v>4.27</v>
      </c>
      <c r="K132" s="11"/>
      <c r="L132" s="11"/>
      <c r="M132" s="11" t="n">
        <v>33.3</v>
      </c>
      <c r="N132" s="11"/>
      <c r="O132" s="11" t="n">
        <v>200</v>
      </c>
      <c r="P132" s="11"/>
      <c r="Q132" s="19" t="n">
        <v>212</v>
      </c>
      <c r="R132" s="19"/>
      <c r="S132" s="19"/>
      <c r="T132" s="18" t="n">
        <v>9.45</v>
      </c>
      <c r="U132" s="18" t="n">
        <v>0.75</v>
      </c>
      <c r="V132" s="18" t="n">
        <v>8</v>
      </c>
      <c r="W132" s="18" t="n">
        <v>0.08</v>
      </c>
      <c r="X132" s="18" t="n">
        <v>0</v>
      </c>
      <c r="Y132" s="18" t="n">
        <v>0</v>
      </c>
    </row>
    <row r="133" customFormat="false" ht="22.5" hidden="false" customHeight="true" outlineLevel="0" collapsed="false">
      <c r="A133" s="9"/>
      <c r="B133" s="10" t="s">
        <v>37</v>
      </c>
      <c r="C133" s="10"/>
      <c r="D133" s="10"/>
      <c r="E133" s="10"/>
      <c r="F133" s="10"/>
      <c r="G133" s="10"/>
      <c r="H133" s="11" t="s">
        <v>28</v>
      </c>
      <c r="I133" s="11" t="n">
        <v>0.45</v>
      </c>
      <c r="J133" s="11" t="n">
        <v>0.08</v>
      </c>
      <c r="K133" s="11"/>
      <c r="L133" s="11"/>
      <c r="M133" s="11" t="n">
        <v>23.4</v>
      </c>
      <c r="N133" s="11"/>
      <c r="O133" s="11" t="n">
        <v>93.6</v>
      </c>
      <c r="P133" s="11"/>
      <c r="Q133" s="11" t="n">
        <v>294</v>
      </c>
      <c r="R133" s="11"/>
      <c r="S133" s="11"/>
      <c r="T133" s="18" t="n">
        <v>12.6</v>
      </c>
      <c r="U133" s="18" t="n">
        <v>0.81</v>
      </c>
      <c r="V133" s="18" t="n">
        <v>11.23</v>
      </c>
      <c r="W133" s="18" t="n">
        <v>0.08</v>
      </c>
      <c r="X133" s="18" t="n">
        <v>0.08</v>
      </c>
      <c r="Y133" s="18" t="n">
        <v>0.09</v>
      </c>
    </row>
    <row r="134" customFormat="false" ht="22.5" hidden="false" customHeight="true" outlineLevel="0" collapsed="false">
      <c r="A134" s="9"/>
      <c r="B134" s="10" t="s">
        <v>38</v>
      </c>
      <c r="C134" s="10"/>
      <c r="D134" s="10"/>
      <c r="E134" s="10"/>
      <c r="F134" s="10"/>
      <c r="G134" s="10"/>
      <c r="H134" s="11" t="s">
        <v>39</v>
      </c>
      <c r="I134" s="11" t="n">
        <v>5.35</v>
      </c>
      <c r="J134" s="11" t="n">
        <v>2.27</v>
      </c>
      <c r="K134" s="11"/>
      <c r="L134" s="11"/>
      <c r="M134" s="11" t="n">
        <v>21.75</v>
      </c>
      <c r="N134" s="11"/>
      <c r="O134" s="11" t="s">
        <v>40</v>
      </c>
      <c r="P134" s="11"/>
      <c r="Q134" s="11"/>
      <c r="R134" s="11"/>
      <c r="S134" s="11"/>
      <c r="T134" s="18" t="n">
        <v>62.5</v>
      </c>
      <c r="U134" s="18" t="n">
        <v>1.8</v>
      </c>
      <c r="V134" s="18" t="n">
        <v>20.5</v>
      </c>
      <c r="W134" s="18" t="n">
        <v>0.21</v>
      </c>
      <c r="X134" s="18" t="n">
        <v>0.13</v>
      </c>
      <c r="Y134" s="18" t="n">
        <v>0.1</v>
      </c>
    </row>
    <row r="135" customFormat="false" ht="22.5" hidden="false" customHeight="true" outlineLevel="0" collapsed="false">
      <c r="A135" s="9"/>
      <c r="B135" s="10" t="s">
        <v>41</v>
      </c>
      <c r="C135" s="10"/>
      <c r="D135" s="10"/>
      <c r="E135" s="10"/>
      <c r="F135" s="10"/>
      <c r="G135" s="10"/>
      <c r="H135" s="11" t="s">
        <v>39</v>
      </c>
      <c r="I135" s="11" t="n">
        <v>3.85</v>
      </c>
      <c r="J135" s="11" t="n">
        <v>0.7</v>
      </c>
      <c r="K135" s="11"/>
      <c r="L135" s="11"/>
      <c r="M135" s="11" t="n">
        <v>18.85</v>
      </c>
      <c r="N135" s="11"/>
      <c r="O135" s="11" t="n">
        <v>100.5</v>
      </c>
      <c r="P135" s="11"/>
      <c r="Q135" s="11"/>
      <c r="R135" s="11"/>
      <c r="S135" s="11"/>
      <c r="T135" s="18" t="n">
        <v>16.5</v>
      </c>
      <c r="U135" s="18" t="n">
        <v>2.25</v>
      </c>
      <c r="V135" s="18" t="n">
        <v>28.5</v>
      </c>
      <c r="W135" s="18" t="n">
        <v>0.1</v>
      </c>
      <c r="X135" s="18" t="n">
        <v>0.05</v>
      </c>
      <c r="Y135" s="18" t="n">
        <v>0</v>
      </c>
    </row>
    <row r="136" customFormat="false" ht="22.5" hidden="false" customHeight="true" outlineLevel="0" collapsed="false">
      <c r="A136" s="13" t="s">
        <v>42</v>
      </c>
      <c r="B136" s="13"/>
      <c r="C136" s="13"/>
      <c r="D136" s="13"/>
      <c r="E136" s="13"/>
      <c r="F136" s="13"/>
      <c r="G136" s="13"/>
      <c r="H136" s="14" t="n">
        <v>865</v>
      </c>
      <c r="I136" s="14" t="n">
        <f aca="false">SUM(I130:I135)</f>
        <v>44.65</v>
      </c>
      <c r="J136" s="15" t="n">
        <f aca="false">SUM(J130:J135)</f>
        <v>35.72</v>
      </c>
      <c r="K136" s="15"/>
      <c r="L136" s="15"/>
      <c r="M136" s="15" t="n">
        <f aca="false">SUM(M130:M135)</f>
        <v>117.71</v>
      </c>
      <c r="N136" s="15"/>
      <c r="O136" s="15" t="n">
        <v>1024.9</v>
      </c>
      <c r="P136" s="15"/>
      <c r="Q136" s="20"/>
      <c r="R136" s="21"/>
      <c r="S136" s="22"/>
      <c r="T136" s="16" t="n">
        <f aca="false">SUM(T130:T135)</f>
        <v>145.55</v>
      </c>
      <c r="U136" s="16" t="n">
        <f aca="false">SUM(U130:U135)</f>
        <v>8.68</v>
      </c>
      <c r="V136" s="16" t="n">
        <f aca="false">SUM(V130:V135)</f>
        <v>129.82</v>
      </c>
      <c r="W136" s="16" t="n">
        <f aca="false">SUM(W130:W135)</f>
        <v>0.62</v>
      </c>
      <c r="X136" s="16" t="n">
        <f aca="false">SUM(X130:X135)</f>
        <v>0.48</v>
      </c>
      <c r="Y136" s="16" t="n">
        <f aca="false">SUM(Y130:Y135)</f>
        <v>11.45</v>
      </c>
    </row>
    <row r="137" customFormat="false" ht="22.5" hidden="false" customHeight="true" outlineLevel="0" collapsed="false">
      <c r="A137" s="7" t="s">
        <v>43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</row>
    <row r="138" customFormat="false" ht="22.5" hidden="false" customHeight="true" outlineLevel="0" collapsed="false">
      <c r="A138" s="9"/>
      <c r="B138" s="10" t="s">
        <v>44</v>
      </c>
      <c r="C138" s="10"/>
      <c r="D138" s="10"/>
      <c r="E138" s="10"/>
      <c r="F138" s="10"/>
      <c r="G138" s="10"/>
      <c r="H138" s="11" t="s">
        <v>45</v>
      </c>
      <c r="I138" s="11" t="n">
        <v>2.78</v>
      </c>
      <c r="J138" s="11" t="n">
        <v>6.85</v>
      </c>
      <c r="K138" s="11"/>
      <c r="L138" s="11"/>
      <c r="M138" s="11" t="n">
        <v>24.79</v>
      </c>
      <c r="N138" s="11"/>
      <c r="O138" s="11" t="n">
        <v>172.1</v>
      </c>
      <c r="P138" s="11"/>
      <c r="Q138" s="11" t="s">
        <v>46</v>
      </c>
      <c r="R138" s="11"/>
      <c r="S138" s="11"/>
      <c r="T138" s="12" t="n">
        <v>10.73</v>
      </c>
      <c r="U138" s="12" t="n">
        <v>0.78</v>
      </c>
      <c r="V138" s="12" t="n">
        <v>7.4</v>
      </c>
      <c r="W138" s="12" t="n">
        <v>0.03</v>
      </c>
      <c r="X138" s="12" t="n">
        <v>0.02</v>
      </c>
      <c r="Y138" s="12" t="n">
        <v>0</v>
      </c>
    </row>
    <row r="139" customFormat="false" ht="22.5" hidden="false" customHeight="true" outlineLevel="0" collapsed="false">
      <c r="A139" s="9"/>
      <c r="B139" s="10" t="s">
        <v>84</v>
      </c>
      <c r="C139" s="10"/>
      <c r="D139" s="10"/>
      <c r="E139" s="10"/>
      <c r="F139" s="10"/>
      <c r="G139" s="10"/>
      <c r="H139" s="11" t="s">
        <v>28</v>
      </c>
      <c r="I139" s="11" t="n">
        <v>0.9</v>
      </c>
      <c r="J139" s="11" t="n">
        <v>0.18</v>
      </c>
      <c r="K139" s="11"/>
      <c r="L139" s="11"/>
      <c r="M139" s="11" t="n">
        <v>18.18</v>
      </c>
      <c r="N139" s="11"/>
      <c r="O139" s="11" t="n">
        <v>82.8</v>
      </c>
      <c r="P139" s="11"/>
      <c r="Q139" s="11"/>
      <c r="R139" s="11"/>
      <c r="S139" s="11"/>
      <c r="T139" s="18" t="n">
        <v>12.6</v>
      </c>
      <c r="U139" s="18" t="n">
        <v>2.52</v>
      </c>
      <c r="V139" s="18" t="n">
        <v>7.2</v>
      </c>
      <c r="W139" s="18" t="n">
        <v>0.02</v>
      </c>
      <c r="X139" s="18" t="n">
        <v>0.02</v>
      </c>
      <c r="Y139" s="18" t="n">
        <v>3.6</v>
      </c>
    </row>
    <row r="140" customFormat="false" ht="22.5" hidden="false" customHeight="true" outlineLevel="0" collapsed="false">
      <c r="A140" s="9"/>
      <c r="B140" s="10" t="s">
        <v>48</v>
      </c>
      <c r="C140" s="10"/>
      <c r="D140" s="10"/>
      <c r="E140" s="10"/>
      <c r="F140" s="10"/>
      <c r="G140" s="10"/>
      <c r="H140" s="11" t="n">
        <v>200</v>
      </c>
      <c r="I140" s="11" t="n">
        <v>0.6</v>
      </c>
      <c r="J140" s="11" t="n">
        <v>0.4</v>
      </c>
      <c r="K140" s="11"/>
      <c r="L140" s="11"/>
      <c r="M140" s="11" t="n">
        <v>22.8</v>
      </c>
      <c r="N140" s="11"/>
      <c r="O140" s="11" t="n">
        <v>104</v>
      </c>
      <c r="P140" s="11"/>
      <c r="Q140" s="11"/>
      <c r="R140" s="11"/>
      <c r="S140" s="11"/>
      <c r="T140" s="18" t="n">
        <v>12</v>
      </c>
      <c r="U140" s="18" t="n">
        <v>0.24</v>
      </c>
      <c r="V140" s="18" t="n">
        <v>10</v>
      </c>
      <c r="W140" s="18" t="n">
        <v>0.034</v>
      </c>
      <c r="X140" s="18" t="n">
        <v>0.052</v>
      </c>
      <c r="Y140" s="18" t="n">
        <v>9.2</v>
      </c>
    </row>
    <row r="141" customFormat="false" ht="22.5" hidden="false" customHeight="true" outlineLevel="0" collapsed="false">
      <c r="A141" s="13" t="s">
        <v>49</v>
      </c>
      <c r="B141" s="13"/>
      <c r="C141" s="13"/>
      <c r="D141" s="13"/>
      <c r="E141" s="13"/>
      <c r="F141" s="13"/>
      <c r="G141" s="13"/>
      <c r="H141" s="14" t="n">
        <v>317</v>
      </c>
      <c r="I141" s="14" t="n">
        <f aca="false">SUM(I138:I140)</f>
        <v>4.28</v>
      </c>
      <c r="J141" s="15" t="n">
        <f aca="false">SUM(J138:J140)</f>
        <v>7.43</v>
      </c>
      <c r="K141" s="15"/>
      <c r="L141" s="15"/>
      <c r="M141" s="15" t="n">
        <f aca="false">SUM(M138:M140)</f>
        <v>65.77</v>
      </c>
      <c r="N141" s="15"/>
      <c r="O141" s="15" t="n">
        <v>358.9</v>
      </c>
      <c r="P141" s="15"/>
      <c r="Q141" s="16"/>
      <c r="R141" s="16"/>
      <c r="S141" s="16"/>
      <c r="T141" s="16" t="n">
        <f aca="false">SUM(T138:T140)</f>
        <v>35.33</v>
      </c>
      <c r="U141" s="16" t="n">
        <f aca="false">SUM(U138:U140)</f>
        <v>3.54</v>
      </c>
      <c r="V141" s="16" t="n">
        <f aca="false">SUM(V138:V140)</f>
        <v>24.6</v>
      </c>
      <c r="W141" s="16" t="n">
        <f aca="false">SUM(W138:W140)</f>
        <v>0.084</v>
      </c>
      <c r="X141" s="16" t="n">
        <f aca="false">SUM(X138:X140)</f>
        <v>0.092</v>
      </c>
      <c r="Y141" s="16" t="n">
        <f aca="false">SUM(Y138:Y140)</f>
        <v>12.8</v>
      </c>
    </row>
    <row r="142" customFormat="false" ht="22.5" hidden="false" customHeight="true" outlineLevel="0" collapsed="false">
      <c r="A142" s="13" t="s">
        <v>50</v>
      </c>
      <c r="B142" s="13"/>
      <c r="C142" s="13"/>
      <c r="D142" s="13"/>
      <c r="E142" s="13"/>
      <c r="F142" s="13"/>
      <c r="G142" s="13"/>
      <c r="H142" s="14" t="n">
        <f aca="false">H128+H136+H141</f>
        <v>1627</v>
      </c>
      <c r="I142" s="14" t="n">
        <f aca="false">I128+I136+I141</f>
        <v>61.5</v>
      </c>
      <c r="J142" s="15" t="n">
        <f aca="false">J128+J136+J141</f>
        <v>57.48</v>
      </c>
      <c r="K142" s="15"/>
      <c r="L142" s="15"/>
      <c r="M142" s="15" t="n">
        <f aca="false">M128+M136+M141</f>
        <v>229.9</v>
      </c>
      <c r="N142" s="15"/>
      <c r="O142" s="15" t="n">
        <f aca="false">O128+O136+O141</f>
        <v>1755.4</v>
      </c>
      <c r="P142" s="15"/>
      <c r="Q142" s="16"/>
      <c r="R142" s="16"/>
      <c r="S142" s="16"/>
      <c r="T142" s="16" t="n">
        <f aca="false">T128+T136+T141</f>
        <v>497.06</v>
      </c>
      <c r="U142" s="16" t="n">
        <f aca="false">U128+U136+U141</f>
        <v>14.36</v>
      </c>
      <c r="V142" s="16" t="n">
        <f aca="false">V128+V136+V141</f>
        <v>205.23</v>
      </c>
      <c r="W142" s="16" t="n">
        <f aca="false">W128+W136+W141</f>
        <v>0.964</v>
      </c>
      <c r="X142" s="16" t="n">
        <f aca="false">X128+X136+X141</f>
        <v>0.922</v>
      </c>
      <c r="Y142" s="16" t="n">
        <f aca="false">Y128+Y136+Y141</f>
        <v>25.17</v>
      </c>
    </row>
    <row r="143" customFormat="false" ht="22.5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4"/>
      <c r="R143" s="24"/>
      <c r="S143" s="24"/>
      <c r="T143" s="24"/>
      <c r="U143" s="24"/>
      <c r="V143" s="24"/>
      <c r="W143" s="24"/>
      <c r="X143" s="24"/>
      <c r="Y143" s="24"/>
    </row>
    <row r="144" customFormat="false" ht="22.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4"/>
      <c r="R144" s="24"/>
      <c r="S144" s="24"/>
      <c r="T144" s="24"/>
      <c r="U144" s="24"/>
      <c r="V144" s="24"/>
      <c r="W144" s="24"/>
      <c r="X144" s="24"/>
      <c r="Y144" s="24"/>
    </row>
    <row r="145" customFormat="false" ht="11.25" hidden="false" customHeight="true" outlineLevel="0" collapsed="false">
      <c r="A145" s="1" t="s">
        <v>0</v>
      </c>
      <c r="B145" s="2" t="s">
        <v>1</v>
      </c>
      <c r="C145" s="2"/>
      <c r="D145" s="2"/>
      <c r="E145" s="2"/>
      <c r="F145" s="2"/>
      <c r="G145" s="2"/>
      <c r="J145" s="1"/>
      <c r="K145" s="1"/>
      <c r="L145" s="1" t="s">
        <v>2</v>
      </c>
      <c r="M145" s="2" t="s">
        <v>51</v>
      </c>
      <c r="N145" s="2"/>
      <c r="O145" s="1"/>
      <c r="P145" s="1" t="s">
        <v>4</v>
      </c>
      <c r="Q145" s="2" t="s">
        <v>51</v>
      </c>
      <c r="R145" s="2"/>
      <c r="S145" s="2"/>
    </row>
    <row r="146" customFormat="false" ht="22.5" hidden="false" customHeight="true" outlineLevel="0" collapsed="false">
      <c r="A146" s="3" t="s">
        <v>5</v>
      </c>
      <c r="B146" s="4" t="s">
        <v>6</v>
      </c>
      <c r="C146" s="4"/>
      <c r="D146" s="4"/>
      <c r="E146" s="4"/>
      <c r="F146" s="4"/>
      <c r="G146" s="4"/>
      <c r="H146" s="4" t="s">
        <v>7</v>
      </c>
      <c r="I146" s="4" t="s">
        <v>8</v>
      </c>
      <c r="J146" s="4"/>
      <c r="K146" s="4"/>
      <c r="L146" s="4"/>
      <c r="M146" s="4"/>
      <c r="N146" s="4"/>
      <c r="O146" s="4" t="s">
        <v>52</v>
      </c>
      <c r="P146" s="4"/>
      <c r="Q146" s="4" t="s">
        <v>10</v>
      </c>
      <c r="R146" s="4"/>
      <c r="S146" s="4"/>
      <c r="T146" s="5" t="s">
        <v>11</v>
      </c>
      <c r="U146" s="5"/>
      <c r="V146" s="5"/>
      <c r="W146" s="5" t="s">
        <v>12</v>
      </c>
      <c r="X146" s="5"/>
      <c r="Y146" s="5"/>
    </row>
    <row r="147" customFormat="false" ht="22.5" hidden="false" customHeight="true" outlineLevel="0" collapsed="false">
      <c r="A147" s="3"/>
      <c r="B147" s="3"/>
      <c r="C147" s="4"/>
      <c r="D147" s="4"/>
      <c r="E147" s="4"/>
      <c r="F147" s="4"/>
      <c r="G147" s="4"/>
      <c r="H147" s="4"/>
      <c r="I147" s="4" t="s">
        <v>53</v>
      </c>
      <c r="J147" s="4" t="s">
        <v>54</v>
      </c>
      <c r="K147" s="4"/>
      <c r="L147" s="4"/>
      <c r="M147" s="4" t="s">
        <v>55</v>
      </c>
      <c r="N147" s="4"/>
      <c r="O147" s="4"/>
      <c r="P147" s="4"/>
      <c r="Q147" s="4"/>
      <c r="R147" s="4"/>
      <c r="S147" s="4"/>
      <c r="T147" s="5" t="s">
        <v>16</v>
      </c>
      <c r="U147" s="5" t="s">
        <v>17</v>
      </c>
      <c r="V147" s="5" t="s">
        <v>18</v>
      </c>
      <c r="W147" s="6" t="s">
        <v>19</v>
      </c>
      <c r="X147" s="6" t="s">
        <v>20</v>
      </c>
      <c r="Y147" s="6" t="s">
        <v>21</v>
      </c>
    </row>
    <row r="148" customFormat="false" ht="22.5" hidden="false" customHeight="true" outlineLevel="0" collapsed="false">
      <c r="A148" s="7" t="s">
        <v>22</v>
      </c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29"/>
      <c r="R148" s="29"/>
      <c r="S148" s="29"/>
    </row>
    <row r="149" customFormat="false" ht="22.5" hidden="false" customHeight="true" outlineLevel="0" collapsed="false">
      <c r="A149" s="9"/>
      <c r="B149" s="10" t="s">
        <v>72</v>
      </c>
      <c r="C149" s="10"/>
      <c r="D149" s="10"/>
      <c r="E149" s="10"/>
      <c r="F149" s="10"/>
      <c r="G149" s="10"/>
      <c r="H149" s="11" t="s">
        <v>73</v>
      </c>
      <c r="I149" s="11" t="n">
        <v>19.5</v>
      </c>
      <c r="J149" s="11" t="n">
        <v>27.7</v>
      </c>
      <c r="K149" s="11"/>
      <c r="L149" s="11"/>
      <c r="M149" s="11" t="n">
        <v>3.4</v>
      </c>
      <c r="N149" s="11"/>
      <c r="O149" s="11" t="n">
        <v>341.3</v>
      </c>
      <c r="P149" s="11"/>
      <c r="Q149" s="11" t="n">
        <v>219</v>
      </c>
      <c r="R149" s="11"/>
      <c r="S149" s="11"/>
      <c r="T149" s="12" t="n">
        <v>132.6</v>
      </c>
      <c r="U149" s="12" t="n">
        <v>3.3</v>
      </c>
      <c r="V149" s="12" t="n">
        <v>22.4</v>
      </c>
      <c r="W149" s="12" t="n">
        <v>0.08</v>
      </c>
      <c r="X149" s="12" t="n">
        <v>0.6</v>
      </c>
      <c r="Y149" s="12" t="n">
        <v>0.2</v>
      </c>
    </row>
    <row r="150" customFormat="false" ht="22.5" hidden="false" customHeight="true" outlineLevel="0" collapsed="false">
      <c r="A150" s="9"/>
      <c r="B150" s="10" t="s">
        <v>25</v>
      </c>
      <c r="C150" s="10"/>
      <c r="D150" s="10"/>
      <c r="E150" s="10"/>
      <c r="F150" s="10"/>
      <c r="G150" s="10"/>
      <c r="H150" s="11" t="s">
        <v>26</v>
      </c>
      <c r="I150" s="11" t="n">
        <v>7.77</v>
      </c>
      <c r="J150" s="11" t="n">
        <v>8.93</v>
      </c>
      <c r="K150" s="11"/>
      <c r="L150" s="11"/>
      <c r="M150" s="11" t="n">
        <v>21.82</v>
      </c>
      <c r="N150" s="11"/>
      <c r="O150" s="11" t="n">
        <v>207.6</v>
      </c>
      <c r="P150" s="11"/>
      <c r="Q150" s="11" t="n">
        <v>2</v>
      </c>
      <c r="R150" s="11"/>
      <c r="S150" s="11"/>
      <c r="T150" s="12" t="n">
        <v>161.7</v>
      </c>
      <c r="U150" s="12" t="n">
        <v>1.88</v>
      </c>
      <c r="V150" s="12" t="n">
        <v>25.53</v>
      </c>
      <c r="W150" s="12" t="n">
        <v>0.21</v>
      </c>
      <c r="X150" s="12" t="n">
        <v>0.17</v>
      </c>
      <c r="Y150" s="12" t="n">
        <v>0.17</v>
      </c>
    </row>
    <row r="151" customFormat="false" ht="22.5" hidden="false" customHeight="true" outlineLevel="0" collapsed="false">
      <c r="A151" s="9"/>
      <c r="B151" s="10" t="s">
        <v>60</v>
      </c>
      <c r="C151" s="10"/>
      <c r="D151" s="10"/>
      <c r="E151" s="10"/>
      <c r="F151" s="10"/>
      <c r="G151" s="10"/>
      <c r="H151" s="11" t="s">
        <v>28</v>
      </c>
      <c r="I151" s="11" t="n">
        <v>3.78</v>
      </c>
      <c r="J151" s="11" t="n">
        <v>3.78</v>
      </c>
      <c r="K151" s="11"/>
      <c r="L151" s="11"/>
      <c r="M151" s="11" t="n">
        <v>15.3</v>
      </c>
      <c r="N151" s="11"/>
      <c r="O151" s="11" t="n">
        <v>108</v>
      </c>
      <c r="P151" s="11"/>
      <c r="Q151" s="11" t="n">
        <v>287</v>
      </c>
      <c r="R151" s="11"/>
      <c r="S151" s="11"/>
      <c r="T151" s="12" t="n">
        <v>142.8</v>
      </c>
      <c r="U151" s="12" t="n">
        <v>0.18</v>
      </c>
      <c r="V151" s="12" t="n">
        <v>24</v>
      </c>
      <c r="W151" s="12" t="n">
        <v>0</v>
      </c>
      <c r="X151" s="12" t="n">
        <v>0.18</v>
      </c>
      <c r="Y151" s="12" t="n">
        <v>0.72</v>
      </c>
    </row>
    <row r="152" customFormat="false" ht="22.5" hidden="false" customHeight="true" outlineLevel="0" collapsed="false">
      <c r="A152" s="13" t="s">
        <v>29</v>
      </c>
      <c r="B152" s="13"/>
      <c r="C152" s="13"/>
      <c r="D152" s="13"/>
      <c r="E152" s="13"/>
      <c r="F152" s="13"/>
      <c r="G152" s="13"/>
      <c r="H152" s="14" t="s">
        <v>105</v>
      </c>
      <c r="I152" s="14" t="n">
        <f aca="false">SUM(I149:I151)</f>
        <v>31.05</v>
      </c>
      <c r="J152" s="15" t="n">
        <f aca="false">SUM(J149:J151)</f>
        <v>40.41</v>
      </c>
      <c r="K152" s="15"/>
      <c r="L152" s="15"/>
      <c r="M152" s="15" t="n">
        <f aca="false">SUM(M149:M151)</f>
        <v>40.52</v>
      </c>
      <c r="N152" s="15"/>
      <c r="O152" s="15" t="n">
        <f aca="false">SUM(O149:O151)</f>
        <v>656.9</v>
      </c>
      <c r="P152" s="15"/>
      <c r="Q152" s="16"/>
      <c r="R152" s="16"/>
      <c r="S152" s="16"/>
      <c r="T152" s="16" t="n">
        <f aca="false">SUM(T149:T151)</f>
        <v>437.1</v>
      </c>
      <c r="U152" s="16" t="n">
        <f aca="false">SUM(U149:U151)</f>
        <v>5.36</v>
      </c>
      <c r="V152" s="16" t="n">
        <f aca="false">SUM(V149:V151)</f>
        <v>71.93</v>
      </c>
      <c r="W152" s="16" t="n">
        <f aca="false">SUM(W149:W151)</f>
        <v>0.29</v>
      </c>
      <c r="X152" s="16" t="n">
        <f aca="false">SUM(X149:X151)</f>
        <v>0.95</v>
      </c>
      <c r="Y152" s="16" t="n">
        <f aca="false">SUM(Y149:Y151)</f>
        <v>1.09</v>
      </c>
    </row>
    <row r="153" customFormat="false" ht="22.5" hidden="false" customHeight="true" outlineLevel="0" collapsed="false">
      <c r="A153" s="7" t="s">
        <v>30</v>
      </c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17"/>
      <c r="R153" s="17"/>
      <c r="S153" s="17"/>
    </row>
    <row r="154" customFormat="false" ht="22.5" hidden="false" customHeight="true" outlineLevel="0" collapsed="false">
      <c r="A154" s="9"/>
      <c r="B154" s="10" t="s">
        <v>106</v>
      </c>
      <c r="C154" s="10"/>
      <c r="D154" s="10"/>
      <c r="E154" s="10"/>
      <c r="F154" s="10"/>
      <c r="G154" s="10"/>
      <c r="H154" s="11" t="s">
        <v>107</v>
      </c>
      <c r="I154" s="11" t="n">
        <v>2</v>
      </c>
      <c r="J154" s="11" t="n">
        <v>5.1</v>
      </c>
      <c r="K154" s="11"/>
      <c r="L154" s="11"/>
      <c r="M154" s="11" t="n">
        <v>13.7</v>
      </c>
      <c r="N154" s="11"/>
      <c r="O154" s="11" t="n">
        <v>108</v>
      </c>
      <c r="P154" s="11"/>
      <c r="Q154" s="11" t="n">
        <v>34</v>
      </c>
      <c r="R154" s="11"/>
      <c r="S154" s="11"/>
      <c r="T154" s="12" t="n">
        <v>28.27</v>
      </c>
      <c r="U154" s="12" t="n">
        <v>1.21</v>
      </c>
      <c r="V154" s="12" t="n">
        <v>24.9</v>
      </c>
      <c r="W154" s="12" t="n">
        <v>0.05</v>
      </c>
      <c r="X154" s="12" t="n">
        <v>0.05</v>
      </c>
      <c r="Y154" s="12" t="n">
        <v>4.84</v>
      </c>
    </row>
    <row r="155" customFormat="false" ht="22.5" hidden="false" customHeight="true" outlineLevel="0" collapsed="false">
      <c r="A155" s="9"/>
      <c r="B155" s="10" t="s">
        <v>77</v>
      </c>
      <c r="C155" s="10"/>
      <c r="D155" s="10"/>
      <c r="E155" s="10"/>
      <c r="F155" s="10"/>
      <c r="G155" s="10"/>
      <c r="H155" s="11" t="s">
        <v>78</v>
      </c>
      <c r="I155" s="11" t="n">
        <v>17.2</v>
      </c>
      <c r="J155" s="11" t="n">
        <v>20.7</v>
      </c>
      <c r="K155" s="11"/>
      <c r="L155" s="11"/>
      <c r="M155" s="11" t="n">
        <v>16.8</v>
      </c>
      <c r="N155" s="11"/>
      <c r="O155" s="11" t="n">
        <v>324</v>
      </c>
      <c r="P155" s="11"/>
      <c r="Q155" s="11" t="n">
        <v>118</v>
      </c>
      <c r="R155" s="11"/>
      <c r="S155" s="11"/>
      <c r="T155" s="18" t="n">
        <v>41.5</v>
      </c>
      <c r="U155" s="18" t="n">
        <v>3</v>
      </c>
      <c r="V155" s="18" t="n">
        <v>58.55</v>
      </c>
      <c r="W155" s="18" t="n">
        <v>0.1</v>
      </c>
      <c r="X155" s="18" t="n">
        <v>0.2</v>
      </c>
      <c r="Y155" s="18" t="n">
        <v>12.6</v>
      </c>
    </row>
    <row r="156" customFormat="false" ht="22.5" hidden="false" customHeight="true" outlineLevel="0" collapsed="false">
      <c r="A156" s="9"/>
      <c r="B156" s="10" t="s">
        <v>66</v>
      </c>
      <c r="C156" s="10"/>
      <c r="D156" s="10"/>
      <c r="E156" s="10"/>
      <c r="F156" s="10"/>
      <c r="G156" s="10"/>
      <c r="H156" s="11" t="s">
        <v>67</v>
      </c>
      <c r="I156" s="11" t="n">
        <v>0.8</v>
      </c>
      <c r="J156" s="11" t="n">
        <v>5.03</v>
      </c>
      <c r="K156" s="11"/>
      <c r="L156" s="11"/>
      <c r="M156" s="11" t="n">
        <v>4.88</v>
      </c>
      <c r="N156" s="11"/>
      <c r="O156" s="11" t="n">
        <v>68.3</v>
      </c>
      <c r="P156" s="11"/>
      <c r="Q156" s="19" t="n">
        <v>36</v>
      </c>
      <c r="R156" s="19"/>
      <c r="S156" s="19"/>
      <c r="T156" s="27" t="n">
        <v>6.63</v>
      </c>
      <c r="U156" s="27" t="n">
        <v>0.2</v>
      </c>
      <c r="V156" s="28" t="n">
        <v>5.01</v>
      </c>
      <c r="W156" s="28" t="n">
        <v>0.02</v>
      </c>
      <c r="X156" s="28" t="n">
        <v>0.02</v>
      </c>
      <c r="Y156" s="28" t="n">
        <v>3.3</v>
      </c>
    </row>
    <row r="157" customFormat="false" ht="22.5" hidden="false" customHeight="true" outlineLevel="0" collapsed="false">
      <c r="A157" s="9"/>
      <c r="B157" s="10" t="s">
        <v>68</v>
      </c>
      <c r="C157" s="10"/>
      <c r="D157" s="10"/>
      <c r="E157" s="10"/>
      <c r="F157" s="10"/>
      <c r="G157" s="10"/>
      <c r="H157" s="11" t="s">
        <v>28</v>
      </c>
      <c r="I157" s="11" t="n">
        <v>0.54</v>
      </c>
      <c r="J157" s="11" t="n">
        <v>0.18</v>
      </c>
      <c r="K157" s="11"/>
      <c r="L157" s="11"/>
      <c r="M157" s="11" t="n">
        <v>24.3</v>
      </c>
      <c r="N157" s="11"/>
      <c r="O157" s="11" t="n">
        <v>100</v>
      </c>
      <c r="P157" s="11"/>
      <c r="Q157" s="11" t="n">
        <v>302</v>
      </c>
      <c r="R157" s="11"/>
      <c r="S157" s="11"/>
      <c r="T157" s="12" t="n">
        <v>9.98</v>
      </c>
      <c r="U157" s="12" t="n">
        <v>0.5</v>
      </c>
      <c r="V157" s="12" t="n">
        <v>2.66</v>
      </c>
      <c r="W157" s="12" t="n">
        <v>0.01</v>
      </c>
      <c r="X157" s="12" t="n">
        <v>0.05</v>
      </c>
      <c r="Y157" s="12" t="n">
        <v>72</v>
      </c>
    </row>
    <row r="158" customFormat="false" ht="22.5" hidden="false" customHeight="true" outlineLevel="0" collapsed="false">
      <c r="A158" s="9"/>
      <c r="B158" s="10" t="s">
        <v>38</v>
      </c>
      <c r="C158" s="10"/>
      <c r="D158" s="10"/>
      <c r="E158" s="10"/>
      <c r="F158" s="10"/>
      <c r="G158" s="10"/>
      <c r="H158" s="11" t="s">
        <v>39</v>
      </c>
      <c r="I158" s="11" t="n">
        <v>5.35</v>
      </c>
      <c r="J158" s="11" t="n">
        <v>2.27</v>
      </c>
      <c r="K158" s="11"/>
      <c r="L158" s="11"/>
      <c r="M158" s="11" t="n">
        <v>21.75</v>
      </c>
      <c r="N158" s="11"/>
      <c r="O158" s="11" t="s">
        <v>40</v>
      </c>
      <c r="P158" s="11"/>
      <c r="Q158" s="11"/>
      <c r="R158" s="11"/>
      <c r="S158" s="11"/>
      <c r="T158" s="18" t="n">
        <v>62.5</v>
      </c>
      <c r="U158" s="18" t="n">
        <v>1.8</v>
      </c>
      <c r="V158" s="18" t="n">
        <v>20.5</v>
      </c>
      <c r="W158" s="18" t="n">
        <v>0.21</v>
      </c>
      <c r="X158" s="18" t="n">
        <v>0.13</v>
      </c>
      <c r="Y158" s="18" t="n">
        <v>0.1</v>
      </c>
    </row>
    <row r="159" customFormat="false" ht="22.5" hidden="false" customHeight="true" outlineLevel="0" collapsed="false">
      <c r="A159" s="9"/>
      <c r="B159" s="10" t="s">
        <v>41</v>
      </c>
      <c r="C159" s="10"/>
      <c r="D159" s="10"/>
      <c r="E159" s="10"/>
      <c r="F159" s="10"/>
      <c r="G159" s="10"/>
      <c r="H159" s="11" t="s">
        <v>39</v>
      </c>
      <c r="I159" s="11" t="n">
        <v>3.85</v>
      </c>
      <c r="J159" s="11" t="n">
        <v>0.7</v>
      </c>
      <c r="K159" s="11"/>
      <c r="L159" s="11"/>
      <c r="M159" s="11" t="n">
        <v>18.85</v>
      </c>
      <c r="N159" s="11"/>
      <c r="O159" s="11" t="n">
        <v>100.5</v>
      </c>
      <c r="P159" s="11"/>
      <c r="Q159" s="11"/>
      <c r="R159" s="11"/>
      <c r="S159" s="11"/>
      <c r="T159" s="18" t="n">
        <v>16.5</v>
      </c>
      <c r="U159" s="18" t="n">
        <v>2.25</v>
      </c>
      <c r="V159" s="18" t="n">
        <v>28.5</v>
      </c>
      <c r="W159" s="18" t="n">
        <v>0.1</v>
      </c>
      <c r="X159" s="18" t="n">
        <v>0.05</v>
      </c>
      <c r="Y159" s="18" t="n">
        <v>0</v>
      </c>
    </row>
    <row r="160" customFormat="false" ht="22.5" hidden="false" customHeight="true" outlineLevel="0" collapsed="false">
      <c r="A160" s="13" t="s">
        <v>42</v>
      </c>
      <c r="B160" s="13"/>
      <c r="C160" s="13"/>
      <c r="D160" s="13"/>
      <c r="E160" s="13"/>
      <c r="F160" s="13"/>
      <c r="G160" s="13"/>
      <c r="H160" s="14" t="n">
        <v>840</v>
      </c>
      <c r="I160" s="14" t="n">
        <f aca="false">SUM(I154:I159)</f>
        <v>29.74</v>
      </c>
      <c r="J160" s="15" t="n">
        <f aca="false">SUM(J154:J159)</f>
        <v>33.98</v>
      </c>
      <c r="K160" s="15"/>
      <c r="L160" s="15"/>
      <c r="M160" s="15" t="n">
        <f aca="false">SUM(M154:M159)</f>
        <v>100.28</v>
      </c>
      <c r="N160" s="15"/>
      <c r="O160" s="15" t="n">
        <v>837.8</v>
      </c>
      <c r="P160" s="15"/>
      <c r="Q160" s="20"/>
      <c r="R160" s="21"/>
      <c r="S160" s="22"/>
      <c r="T160" s="16" t="n">
        <f aca="false">SUM(T154:T159)</f>
        <v>165.38</v>
      </c>
      <c r="U160" s="16" t="n">
        <f aca="false">SUM(U154:U159)</f>
        <v>8.96</v>
      </c>
      <c r="V160" s="16" t="n">
        <f aca="false">SUM(V154:V159)</f>
        <v>140.12</v>
      </c>
      <c r="W160" s="16" t="n">
        <f aca="false">SUM(W154:W159)</f>
        <v>0.49</v>
      </c>
      <c r="X160" s="16" t="n">
        <f aca="false">SUM(X154:X159)</f>
        <v>0.5</v>
      </c>
      <c r="Y160" s="16" t="n">
        <f aca="false">SUM(Y154:Y159)</f>
        <v>92.84</v>
      </c>
    </row>
    <row r="161" customFormat="false" ht="22.5" hidden="false" customHeight="true" outlineLevel="0" collapsed="false">
      <c r="A161" s="7" t="s">
        <v>43</v>
      </c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22.5" hidden="false" customHeight="true" outlineLevel="0" collapsed="false">
      <c r="A162" s="9"/>
      <c r="B162" s="10" t="s">
        <v>69</v>
      </c>
      <c r="C162" s="10"/>
      <c r="D162" s="10"/>
      <c r="E162" s="10"/>
      <c r="F162" s="10"/>
      <c r="G162" s="10"/>
      <c r="H162" s="11" t="s">
        <v>39</v>
      </c>
      <c r="I162" s="11" t="n">
        <v>3.95</v>
      </c>
      <c r="J162" s="11" t="n">
        <v>4.7</v>
      </c>
      <c r="K162" s="11"/>
      <c r="L162" s="11"/>
      <c r="M162" s="11" t="n">
        <v>27.75</v>
      </c>
      <c r="N162" s="11"/>
      <c r="O162" s="11" t="n">
        <v>169.5</v>
      </c>
      <c r="P162" s="11"/>
      <c r="Q162" s="11"/>
      <c r="R162" s="11"/>
      <c r="S162" s="11"/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</row>
    <row r="163" customFormat="false" ht="22.5" hidden="false" customHeight="true" outlineLevel="0" collapsed="false">
      <c r="A163" s="9"/>
      <c r="B163" s="10" t="s">
        <v>70</v>
      </c>
      <c r="C163" s="10"/>
      <c r="D163" s="10"/>
      <c r="E163" s="10"/>
      <c r="F163" s="10"/>
      <c r="G163" s="10"/>
      <c r="H163" s="11" t="s">
        <v>28</v>
      </c>
      <c r="I163" s="11" t="n">
        <v>5.2</v>
      </c>
      <c r="J163" s="11" t="n">
        <v>4.5</v>
      </c>
      <c r="K163" s="11"/>
      <c r="L163" s="11"/>
      <c r="M163" s="11" t="n">
        <v>19.8</v>
      </c>
      <c r="N163" s="11"/>
      <c r="O163" s="11" t="n">
        <v>140</v>
      </c>
      <c r="P163" s="11"/>
      <c r="Q163" s="11" t="n">
        <v>698</v>
      </c>
      <c r="R163" s="11"/>
      <c r="S163" s="11"/>
      <c r="T163" s="12" t="n">
        <v>211.7</v>
      </c>
      <c r="U163" s="12" t="n">
        <v>0.18</v>
      </c>
      <c r="V163" s="12" t="n">
        <v>24.7</v>
      </c>
      <c r="W163" s="12" t="n">
        <v>0.05</v>
      </c>
      <c r="X163" s="12" t="n">
        <v>0.3</v>
      </c>
      <c r="Y163" s="12" t="n">
        <v>1.2</v>
      </c>
    </row>
    <row r="164" customFormat="false" ht="22.5" hidden="false" customHeight="true" outlineLevel="0" collapsed="false">
      <c r="A164" s="9"/>
      <c r="B164" s="10"/>
      <c r="C164" s="10"/>
      <c r="D164" s="10"/>
      <c r="E164" s="10"/>
      <c r="F164" s="10"/>
      <c r="G164" s="10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8"/>
      <c r="U164" s="18"/>
      <c r="V164" s="18"/>
      <c r="W164" s="18"/>
      <c r="X164" s="18"/>
      <c r="Y164" s="18"/>
    </row>
    <row r="165" customFormat="false" ht="22.5" hidden="false" customHeight="true" outlineLevel="0" collapsed="false">
      <c r="A165" s="13" t="s">
        <v>49</v>
      </c>
      <c r="B165" s="13"/>
      <c r="C165" s="13"/>
      <c r="D165" s="13"/>
      <c r="E165" s="13"/>
      <c r="F165" s="13"/>
      <c r="G165" s="13"/>
      <c r="H165" s="14" t="n">
        <v>330</v>
      </c>
      <c r="I165" s="14" t="n">
        <f aca="false">SUM(I162:I164)</f>
        <v>9.15</v>
      </c>
      <c r="J165" s="15" t="n">
        <f aca="false">SUM(J162:J164)</f>
        <v>9.2</v>
      </c>
      <c r="K165" s="15"/>
      <c r="L165" s="15"/>
      <c r="M165" s="15" t="n">
        <f aca="false">SUM(M162:M164)</f>
        <v>47.55</v>
      </c>
      <c r="N165" s="15"/>
      <c r="O165" s="15" t="n">
        <f aca="false">SUM(O162:O164)</f>
        <v>309.5</v>
      </c>
      <c r="P165" s="15"/>
      <c r="Q165" s="20"/>
      <c r="R165" s="21"/>
      <c r="S165" s="22"/>
      <c r="T165" s="16" t="n">
        <f aca="false">SUM(T162:T164)</f>
        <v>211.7</v>
      </c>
      <c r="U165" s="16" t="n">
        <f aca="false">SUM(U162:U164)</f>
        <v>0.18</v>
      </c>
      <c r="V165" s="16" t="n">
        <f aca="false">SUM(V162:V164)</f>
        <v>24.7</v>
      </c>
      <c r="W165" s="16" t="n">
        <f aca="false">SUM(W162:W164)</f>
        <v>0.05</v>
      </c>
      <c r="X165" s="16" t="n">
        <f aca="false">SUM(X162:X164)</f>
        <v>0.3</v>
      </c>
      <c r="Y165" s="16" t="n">
        <f aca="false">SUM(Y162:Y164)</f>
        <v>1.2</v>
      </c>
    </row>
    <row r="166" customFormat="false" ht="22.5" hidden="false" customHeight="true" outlineLevel="0" collapsed="false">
      <c r="A166" s="13" t="s">
        <v>50</v>
      </c>
      <c r="B166" s="13"/>
      <c r="C166" s="13"/>
      <c r="D166" s="13"/>
      <c r="E166" s="13"/>
      <c r="F166" s="13"/>
      <c r="G166" s="13"/>
      <c r="H166" s="14" t="n">
        <f aca="false">H152+H160+H165</f>
        <v>1620</v>
      </c>
      <c r="I166" s="14" t="n">
        <f aca="false">I152+I160+I165</f>
        <v>69.94</v>
      </c>
      <c r="J166" s="15" t="n">
        <f aca="false">J152+J160+J165</f>
        <v>83.59</v>
      </c>
      <c r="K166" s="15"/>
      <c r="L166" s="15"/>
      <c r="M166" s="15" t="n">
        <f aca="false">M152+M160+M165</f>
        <v>188.35</v>
      </c>
      <c r="N166" s="15"/>
      <c r="O166" s="15" t="n">
        <f aca="false">O152+O160+O165</f>
        <v>1804.2</v>
      </c>
      <c r="P166" s="15"/>
      <c r="Q166" s="20"/>
      <c r="R166" s="21"/>
      <c r="S166" s="22"/>
      <c r="T166" s="16" t="n">
        <f aca="false">$I152+T160+T165</f>
        <v>408.13</v>
      </c>
      <c r="U166" s="16" t="n">
        <f aca="false">$I152+U160+U165</f>
        <v>40.19</v>
      </c>
      <c r="V166" s="16" t="n">
        <f aca="false">$I152+V160+V165</f>
        <v>195.87</v>
      </c>
      <c r="W166" s="16" t="n">
        <f aca="false">$I152+W160+W165</f>
        <v>31.59</v>
      </c>
      <c r="X166" s="16" t="n">
        <f aca="false">$I152+X160+X165</f>
        <v>31.85</v>
      </c>
      <c r="Y166" s="16" t="n">
        <f aca="false">$I152+Y160+Y165</f>
        <v>125.09</v>
      </c>
    </row>
    <row r="167" customFormat="false" ht="22.5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4"/>
      <c r="R167" s="24"/>
      <c r="S167" s="24"/>
      <c r="T167" s="24"/>
      <c r="U167" s="24"/>
      <c r="V167" s="24"/>
      <c r="W167" s="24"/>
      <c r="X167" s="24"/>
      <c r="Y167" s="24"/>
    </row>
    <row r="168" customFormat="false" ht="22.5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4"/>
      <c r="R168" s="24"/>
      <c r="S168" s="24"/>
      <c r="T168" s="24"/>
      <c r="U168" s="24"/>
      <c r="V168" s="24"/>
      <c r="W168" s="24"/>
      <c r="X168" s="24"/>
      <c r="Y168" s="24"/>
    </row>
    <row r="169" customFormat="false" ht="11.25" hidden="false" customHeight="true" outlineLevel="0" collapsed="false">
      <c r="A169" s="1" t="s">
        <v>0</v>
      </c>
      <c r="B169" s="2" t="s">
        <v>108</v>
      </c>
      <c r="C169" s="2"/>
      <c r="D169" s="2"/>
      <c r="E169" s="2"/>
      <c r="F169" s="2"/>
      <c r="G169" s="2"/>
      <c r="J169" s="1"/>
      <c r="K169" s="1"/>
      <c r="L169" s="1" t="s">
        <v>2</v>
      </c>
      <c r="M169" s="2" t="s">
        <v>51</v>
      </c>
      <c r="N169" s="2"/>
      <c r="O169" s="1"/>
      <c r="P169" s="1" t="s">
        <v>4</v>
      </c>
      <c r="Q169" s="2" t="s">
        <v>71</v>
      </c>
      <c r="R169" s="2"/>
      <c r="S169" s="2"/>
    </row>
    <row r="170" customFormat="false" ht="22.5" hidden="false" customHeight="true" outlineLevel="0" collapsed="false">
      <c r="A170" s="3" t="s">
        <v>5</v>
      </c>
      <c r="B170" s="4" t="s">
        <v>6</v>
      </c>
      <c r="C170" s="4"/>
      <c r="D170" s="4"/>
      <c r="E170" s="4"/>
      <c r="F170" s="4"/>
      <c r="G170" s="4"/>
      <c r="H170" s="4" t="s">
        <v>7</v>
      </c>
      <c r="I170" s="4" t="s">
        <v>8</v>
      </c>
      <c r="J170" s="4"/>
      <c r="K170" s="4"/>
      <c r="L170" s="4"/>
      <c r="M170" s="4"/>
      <c r="N170" s="4"/>
      <c r="O170" s="4" t="s">
        <v>52</v>
      </c>
      <c r="P170" s="4"/>
      <c r="Q170" s="4" t="s">
        <v>10</v>
      </c>
      <c r="R170" s="4"/>
      <c r="S170" s="4"/>
      <c r="T170" s="5" t="s">
        <v>11</v>
      </c>
      <c r="U170" s="5"/>
      <c r="V170" s="5"/>
      <c r="W170" s="5" t="s">
        <v>12</v>
      </c>
      <c r="X170" s="5"/>
      <c r="Y170" s="5"/>
    </row>
    <row r="171" customFormat="false" ht="22.5" hidden="false" customHeight="true" outlineLevel="0" collapsed="false">
      <c r="A171" s="3"/>
      <c r="B171" s="3"/>
      <c r="C171" s="4"/>
      <c r="D171" s="4"/>
      <c r="E171" s="4"/>
      <c r="F171" s="4"/>
      <c r="G171" s="4"/>
      <c r="H171" s="4"/>
      <c r="I171" s="4" t="s">
        <v>53</v>
      </c>
      <c r="J171" s="4" t="s">
        <v>54</v>
      </c>
      <c r="K171" s="4"/>
      <c r="L171" s="4"/>
      <c r="M171" s="4" t="s">
        <v>55</v>
      </c>
      <c r="N171" s="4"/>
      <c r="O171" s="4"/>
      <c r="P171" s="4"/>
      <c r="Q171" s="4"/>
      <c r="R171" s="4"/>
      <c r="S171" s="4"/>
      <c r="T171" s="5" t="s">
        <v>16</v>
      </c>
      <c r="U171" s="5" t="s">
        <v>17</v>
      </c>
      <c r="V171" s="5" t="s">
        <v>18</v>
      </c>
      <c r="W171" s="6" t="s">
        <v>19</v>
      </c>
      <c r="X171" s="6" t="s">
        <v>20</v>
      </c>
      <c r="Y171" s="6" t="s">
        <v>21</v>
      </c>
    </row>
    <row r="172" customFormat="false" ht="22.5" hidden="false" customHeight="true" outlineLevel="0" collapsed="false">
      <c r="A172" s="7" t="s">
        <v>22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</row>
    <row r="173" customFormat="false" ht="22.5" hidden="false" customHeight="true" outlineLevel="0" collapsed="false">
      <c r="A173" s="9"/>
      <c r="B173" s="10" t="s">
        <v>109</v>
      </c>
      <c r="C173" s="10"/>
      <c r="D173" s="10"/>
      <c r="E173" s="10"/>
      <c r="F173" s="10"/>
      <c r="G173" s="10"/>
      <c r="H173" s="11" t="s">
        <v>24</v>
      </c>
      <c r="I173" s="11" t="n">
        <v>5.4</v>
      </c>
      <c r="J173" s="11" t="n">
        <v>7.27</v>
      </c>
      <c r="K173" s="11"/>
      <c r="L173" s="11"/>
      <c r="M173" s="11" t="n">
        <v>25.6</v>
      </c>
      <c r="N173" s="11"/>
      <c r="O173" s="11" t="n">
        <v>190</v>
      </c>
      <c r="P173" s="11"/>
      <c r="Q173" s="11" t="n">
        <v>311</v>
      </c>
      <c r="R173" s="11"/>
      <c r="S173" s="11"/>
      <c r="T173" s="12" t="n">
        <v>94.73</v>
      </c>
      <c r="U173" s="12" t="n">
        <v>0.85</v>
      </c>
      <c r="V173" s="12" t="n">
        <v>33</v>
      </c>
      <c r="W173" s="12" t="n">
        <v>0.13</v>
      </c>
      <c r="X173" s="12" t="n">
        <v>0.12</v>
      </c>
      <c r="Y173" s="12" t="n">
        <v>0.38</v>
      </c>
    </row>
    <row r="174" customFormat="false" ht="22.5" hidden="false" customHeight="true" outlineLevel="0" collapsed="false">
      <c r="A174" s="9"/>
      <c r="B174" s="10" t="s">
        <v>25</v>
      </c>
      <c r="C174" s="10"/>
      <c r="D174" s="10"/>
      <c r="E174" s="10"/>
      <c r="F174" s="10"/>
      <c r="G174" s="10"/>
      <c r="H174" s="11" t="s">
        <v>26</v>
      </c>
      <c r="I174" s="11" t="n">
        <v>7.77</v>
      </c>
      <c r="J174" s="11" t="n">
        <v>8.93</v>
      </c>
      <c r="K174" s="11"/>
      <c r="L174" s="11"/>
      <c r="M174" s="11" t="n">
        <v>21.82</v>
      </c>
      <c r="N174" s="11"/>
      <c r="O174" s="11" t="n">
        <v>207.6</v>
      </c>
      <c r="P174" s="11"/>
      <c r="Q174" s="11" t="n">
        <v>2</v>
      </c>
      <c r="R174" s="11"/>
      <c r="S174" s="11"/>
      <c r="T174" s="12" t="n">
        <v>161.7</v>
      </c>
      <c r="U174" s="12" t="n">
        <v>1.88</v>
      </c>
      <c r="V174" s="12" t="n">
        <v>25.53</v>
      </c>
      <c r="W174" s="12" t="n">
        <v>0.21</v>
      </c>
      <c r="X174" s="12" t="n">
        <v>0.17</v>
      </c>
      <c r="Y174" s="12" t="n">
        <v>0.17</v>
      </c>
    </row>
    <row r="175" customFormat="false" ht="22.5" hidden="false" customHeight="true" outlineLevel="0" collapsed="false">
      <c r="A175" s="9"/>
      <c r="B175" s="10" t="s">
        <v>27</v>
      </c>
      <c r="C175" s="10"/>
      <c r="D175" s="10"/>
      <c r="E175" s="10"/>
      <c r="F175" s="10"/>
      <c r="G175" s="10"/>
      <c r="H175" s="11" t="s">
        <v>28</v>
      </c>
      <c r="I175" s="11" t="n">
        <v>2.97</v>
      </c>
      <c r="J175" s="11" t="n">
        <v>2.79</v>
      </c>
      <c r="K175" s="11"/>
      <c r="L175" s="11"/>
      <c r="M175" s="11" t="n">
        <v>12.24</v>
      </c>
      <c r="N175" s="11"/>
      <c r="O175" s="11" t="n">
        <v>84.6</v>
      </c>
      <c r="P175" s="11"/>
      <c r="Q175" s="11" t="n">
        <v>289</v>
      </c>
      <c r="R175" s="11"/>
      <c r="S175" s="11"/>
      <c r="T175" s="12" t="n">
        <v>97.7</v>
      </c>
      <c r="U175" s="12" t="n">
        <v>0.51</v>
      </c>
      <c r="V175" s="12" t="n">
        <v>18.95</v>
      </c>
      <c r="W175" s="12" t="n">
        <v>0.03</v>
      </c>
      <c r="X175" s="12" t="n">
        <v>0.11</v>
      </c>
      <c r="Y175" s="12" t="n">
        <v>0.52</v>
      </c>
    </row>
    <row r="176" customFormat="false" ht="22.5" hidden="false" customHeight="true" outlineLevel="0" collapsed="false">
      <c r="A176" s="13" t="s">
        <v>29</v>
      </c>
      <c r="B176" s="13"/>
      <c r="C176" s="13"/>
      <c r="D176" s="13"/>
      <c r="E176" s="13"/>
      <c r="F176" s="13"/>
      <c r="G176" s="13"/>
      <c r="H176" s="14" t="s">
        <v>87</v>
      </c>
      <c r="I176" s="14" t="n">
        <f aca="false">SUM(I173:I175)</f>
        <v>16.14</v>
      </c>
      <c r="J176" s="15" t="n">
        <f aca="false">SUM(J173:J175)</f>
        <v>18.99</v>
      </c>
      <c r="K176" s="15"/>
      <c r="L176" s="15"/>
      <c r="M176" s="15" t="n">
        <f aca="false">SUM(M173:M175)</f>
        <v>59.66</v>
      </c>
      <c r="N176" s="15"/>
      <c r="O176" s="15" t="n">
        <f aca="false">SUM(O173:O175)</f>
        <v>482.2</v>
      </c>
      <c r="P176" s="15"/>
      <c r="Q176" s="16"/>
      <c r="R176" s="16"/>
      <c r="S176" s="16"/>
      <c r="T176" s="16" t="n">
        <f aca="false">SUM(T173:T175)</f>
        <v>354.13</v>
      </c>
      <c r="U176" s="16" t="n">
        <f aca="false">SUM(U173:U175)</f>
        <v>3.24</v>
      </c>
      <c r="V176" s="16" t="n">
        <f aca="false">SUM(V173:V175)</f>
        <v>77.48</v>
      </c>
      <c r="W176" s="16" t="n">
        <f aca="false">SUM(W173:W175)</f>
        <v>0.37</v>
      </c>
      <c r="X176" s="16" t="n">
        <f aca="false">SUM(X173:X175)</f>
        <v>0.4</v>
      </c>
      <c r="Y176" s="16" t="n">
        <f aca="false">SUM(Y173:Y175)</f>
        <v>1.07</v>
      </c>
    </row>
    <row r="177" customFormat="false" ht="22.5" hidden="false" customHeight="true" outlineLevel="0" collapsed="false">
      <c r="A177" s="7" t="s">
        <v>30</v>
      </c>
      <c r="B177" s="8"/>
      <c r="C177" s="8"/>
      <c r="D177" s="8"/>
      <c r="E177" s="8"/>
      <c r="F177" s="8"/>
      <c r="G177" s="8"/>
      <c r="H177" s="8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</row>
    <row r="178" customFormat="false" ht="22.5" hidden="false" customHeight="true" outlineLevel="0" collapsed="false">
      <c r="A178" s="9"/>
      <c r="B178" s="10" t="s">
        <v>88</v>
      </c>
      <c r="C178" s="10"/>
      <c r="D178" s="10"/>
      <c r="E178" s="10"/>
      <c r="F178" s="10"/>
      <c r="G178" s="10"/>
      <c r="H178" s="11" t="s">
        <v>62</v>
      </c>
      <c r="I178" s="11" t="n">
        <v>4.7</v>
      </c>
      <c r="J178" s="11" t="n">
        <v>6.6</v>
      </c>
      <c r="K178" s="11"/>
      <c r="L178" s="11"/>
      <c r="M178" s="11" t="n">
        <v>9.05</v>
      </c>
      <c r="N178" s="11"/>
      <c r="O178" s="11" t="n">
        <v>119</v>
      </c>
      <c r="P178" s="11"/>
      <c r="Q178" s="11" t="n">
        <v>53</v>
      </c>
      <c r="R178" s="11"/>
      <c r="S178" s="11"/>
      <c r="T178" s="12" t="n">
        <v>36.5</v>
      </c>
      <c r="U178" s="12" t="n">
        <v>0.7</v>
      </c>
      <c r="V178" s="12" t="n">
        <v>21.86</v>
      </c>
      <c r="W178" s="12" t="n">
        <v>0.1</v>
      </c>
      <c r="X178" s="12" t="n">
        <v>0.1</v>
      </c>
      <c r="Y178" s="12" t="n">
        <v>12</v>
      </c>
    </row>
    <row r="179" customFormat="false" ht="22.5" hidden="false" customHeight="true" outlineLevel="0" collapsed="false">
      <c r="A179" s="9"/>
      <c r="B179" s="10" t="s">
        <v>89</v>
      </c>
      <c r="C179" s="10"/>
      <c r="D179" s="10"/>
      <c r="E179" s="10"/>
      <c r="F179" s="10"/>
      <c r="G179" s="10"/>
      <c r="H179" s="11" t="s">
        <v>90</v>
      </c>
      <c r="I179" s="11" t="n">
        <v>14.3</v>
      </c>
      <c r="J179" s="11" t="n">
        <v>9.6</v>
      </c>
      <c r="K179" s="11"/>
      <c r="L179" s="11"/>
      <c r="M179" s="11" t="n">
        <v>13.7</v>
      </c>
      <c r="N179" s="11"/>
      <c r="O179" s="11" t="n">
        <v>199</v>
      </c>
      <c r="P179" s="11"/>
      <c r="Q179" s="11" t="n">
        <v>83</v>
      </c>
      <c r="R179" s="11"/>
      <c r="S179" s="11"/>
      <c r="T179" s="18" t="n">
        <v>41.7</v>
      </c>
      <c r="U179" s="18" t="n">
        <v>0.88</v>
      </c>
      <c r="V179" s="18" t="n">
        <v>26.7</v>
      </c>
      <c r="W179" s="18" t="n">
        <v>0.12</v>
      </c>
      <c r="X179" s="18" t="n">
        <v>0.12</v>
      </c>
      <c r="Y179" s="18" t="n">
        <v>0.34</v>
      </c>
    </row>
    <row r="180" customFormat="false" ht="22.5" hidden="false" customHeight="true" outlineLevel="0" collapsed="false">
      <c r="A180" s="9"/>
      <c r="B180" s="10" t="s">
        <v>101</v>
      </c>
      <c r="C180" s="10"/>
      <c r="D180" s="10"/>
      <c r="E180" s="10"/>
      <c r="F180" s="10"/>
      <c r="G180" s="10"/>
      <c r="H180" s="11" t="s">
        <v>81</v>
      </c>
      <c r="I180" s="11" t="n">
        <v>4.1</v>
      </c>
      <c r="J180" s="11" t="n">
        <v>6.3</v>
      </c>
      <c r="K180" s="11"/>
      <c r="L180" s="11"/>
      <c r="M180" s="11" t="n">
        <v>26.73</v>
      </c>
      <c r="N180" s="11"/>
      <c r="O180" s="11" t="n">
        <v>187</v>
      </c>
      <c r="P180" s="11"/>
      <c r="Q180" s="11" t="n">
        <v>138</v>
      </c>
      <c r="R180" s="11"/>
      <c r="S180" s="11"/>
      <c r="T180" s="18" t="n">
        <v>47.5</v>
      </c>
      <c r="U180" s="18" t="n">
        <v>1.4</v>
      </c>
      <c r="V180" s="18" t="n">
        <v>43.57</v>
      </c>
      <c r="W180" s="18" t="n">
        <v>0.2</v>
      </c>
      <c r="X180" s="18" t="n">
        <v>0.1</v>
      </c>
      <c r="Y180" s="18" t="n">
        <v>13.8</v>
      </c>
    </row>
    <row r="181" customFormat="false" ht="22.5" hidden="false" customHeight="true" outlineLevel="0" collapsed="false">
      <c r="A181" s="9"/>
      <c r="B181" s="10" t="s">
        <v>79</v>
      </c>
      <c r="C181" s="10"/>
      <c r="D181" s="10"/>
      <c r="E181" s="10"/>
      <c r="F181" s="10"/>
      <c r="G181" s="10"/>
      <c r="H181" s="11" t="s">
        <v>67</v>
      </c>
      <c r="I181" s="11" t="n">
        <v>0.8</v>
      </c>
      <c r="J181" s="11" t="n">
        <v>1.4</v>
      </c>
      <c r="K181" s="11"/>
      <c r="L181" s="11"/>
      <c r="M181" s="11" t="n">
        <v>4.3</v>
      </c>
      <c r="N181" s="11"/>
      <c r="O181" s="11" t="n">
        <v>33</v>
      </c>
      <c r="P181" s="11"/>
      <c r="Q181" s="11" t="n">
        <v>71</v>
      </c>
      <c r="R181" s="11"/>
      <c r="S181" s="11"/>
      <c r="T181" s="27" t="n">
        <v>13.94</v>
      </c>
      <c r="U181" s="27" t="n">
        <v>0.41</v>
      </c>
      <c r="V181" s="28" t="n">
        <v>9.7</v>
      </c>
      <c r="W181" s="28" t="n">
        <v>0.02</v>
      </c>
      <c r="X181" s="28" t="n">
        <v>0.02</v>
      </c>
      <c r="Y181" s="28" t="n">
        <v>3.1</v>
      </c>
    </row>
    <row r="182" customFormat="false" ht="22.5" hidden="false" customHeight="true" outlineLevel="0" collapsed="false">
      <c r="A182" s="9"/>
      <c r="B182" s="10" t="s">
        <v>37</v>
      </c>
      <c r="C182" s="10"/>
      <c r="D182" s="10"/>
      <c r="E182" s="10"/>
      <c r="F182" s="10"/>
      <c r="G182" s="10"/>
      <c r="H182" s="11" t="s">
        <v>28</v>
      </c>
      <c r="I182" s="11" t="n">
        <v>0.45</v>
      </c>
      <c r="J182" s="11" t="n">
        <v>0.08</v>
      </c>
      <c r="K182" s="11"/>
      <c r="L182" s="11"/>
      <c r="M182" s="11" t="n">
        <v>23.4</v>
      </c>
      <c r="N182" s="11"/>
      <c r="O182" s="11" t="n">
        <v>93.6</v>
      </c>
      <c r="P182" s="11"/>
      <c r="Q182" s="11" t="n">
        <v>294</v>
      </c>
      <c r="R182" s="11"/>
      <c r="S182" s="11"/>
      <c r="T182" s="18" t="n">
        <v>12.6</v>
      </c>
      <c r="U182" s="18" t="n">
        <v>0.81</v>
      </c>
      <c r="V182" s="18" t="n">
        <v>11.23</v>
      </c>
      <c r="W182" s="18" t="n">
        <v>0.08</v>
      </c>
      <c r="X182" s="18" t="n">
        <v>0.08</v>
      </c>
      <c r="Y182" s="18" t="n">
        <v>0.09</v>
      </c>
    </row>
    <row r="183" customFormat="false" ht="22.5" hidden="false" customHeight="true" outlineLevel="0" collapsed="false">
      <c r="A183" s="9"/>
      <c r="B183" s="10" t="s">
        <v>38</v>
      </c>
      <c r="C183" s="10"/>
      <c r="D183" s="10"/>
      <c r="E183" s="10"/>
      <c r="F183" s="10"/>
      <c r="G183" s="10"/>
      <c r="H183" s="11" t="s">
        <v>39</v>
      </c>
      <c r="I183" s="11" t="n">
        <v>5.35</v>
      </c>
      <c r="J183" s="11" t="n">
        <v>2.27</v>
      </c>
      <c r="K183" s="11"/>
      <c r="L183" s="11"/>
      <c r="M183" s="11" t="n">
        <v>21.75</v>
      </c>
      <c r="N183" s="11"/>
      <c r="O183" s="11" t="s">
        <v>40</v>
      </c>
      <c r="P183" s="11"/>
      <c r="Q183" s="11"/>
      <c r="R183" s="11"/>
      <c r="S183" s="11"/>
      <c r="T183" s="18" t="n">
        <v>62.5</v>
      </c>
      <c r="U183" s="18" t="n">
        <v>1.8</v>
      </c>
      <c r="V183" s="18" t="n">
        <v>20.5</v>
      </c>
      <c r="W183" s="18" t="n">
        <v>0.21</v>
      </c>
      <c r="X183" s="18" t="n">
        <v>0.13</v>
      </c>
      <c r="Y183" s="18" t="n">
        <v>0.1</v>
      </c>
    </row>
    <row r="184" customFormat="false" ht="22.5" hidden="false" customHeight="true" outlineLevel="0" collapsed="false">
      <c r="A184" s="9"/>
      <c r="B184" s="10" t="s">
        <v>41</v>
      </c>
      <c r="C184" s="10"/>
      <c r="D184" s="10"/>
      <c r="E184" s="10"/>
      <c r="F184" s="10"/>
      <c r="G184" s="10"/>
      <c r="H184" s="11" t="s">
        <v>39</v>
      </c>
      <c r="I184" s="11" t="n">
        <v>3.85</v>
      </c>
      <c r="J184" s="11" t="n">
        <v>0.7</v>
      </c>
      <c r="K184" s="11"/>
      <c r="L184" s="11"/>
      <c r="M184" s="11" t="n">
        <v>18.85</v>
      </c>
      <c r="N184" s="11"/>
      <c r="O184" s="11" t="n">
        <v>100.5</v>
      </c>
      <c r="P184" s="11"/>
      <c r="Q184" s="11"/>
      <c r="R184" s="11"/>
      <c r="S184" s="11"/>
      <c r="T184" s="18" t="n">
        <v>16.5</v>
      </c>
      <c r="U184" s="18" t="n">
        <v>2.25</v>
      </c>
      <c r="V184" s="18" t="n">
        <v>28.5</v>
      </c>
      <c r="W184" s="18" t="n">
        <v>0.1</v>
      </c>
      <c r="X184" s="18" t="n">
        <v>0.05</v>
      </c>
      <c r="Y184" s="18" t="n">
        <v>0</v>
      </c>
    </row>
    <row r="185" customFormat="false" ht="22.5" hidden="false" customHeight="true" outlineLevel="0" collapsed="false">
      <c r="A185" s="13" t="s">
        <v>42</v>
      </c>
      <c r="B185" s="13"/>
      <c r="C185" s="13"/>
      <c r="D185" s="13"/>
      <c r="E185" s="13"/>
      <c r="F185" s="13"/>
      <c r="G185" s="13"/>
      <c r="H185" s="14" t="n">
        <v>885</v>
      </c>
      <c r="I185" s="14" t="n">
        <f aca="false">SUM(I178:I184)</f>
        <v>33.55</v>
      </c>
      <c r="J185" s="15" t="n">
        <f aca="false">SUM(J178:J184)</f>
        <v>26.95</v>
      </c>
      <c r="K185" s="15"/>
      <c r="L185" s="15"/>
      <c r="M185" s="15" t="n">
        <f aca="false">SUM(M178:M184)</f>
        <v>117.78</v>
      </c>
      <c r="N185" s="15"/>
      <c r="O185" s="15" t="n">
        <v>869.1</v>
      </c>
      <c r="P185" s="15"/>
      <c r="Q185" s="20"/>
      <c r="R185" s="21"/>
      <c r="S185" s="22"/>
      <c r="T185" s="16" t="n">
        <f aca="false">SUM(T178:T184)</f>
        <v>231.24</v>
      </c>
      <c r="U185" s="16" t="n">
        <f aca="false">SUM(U178:U184)</f>
        <v>8.25</v>
      </c>
      <c r="V185" s="16" t="n">
        <f aca="false">SUM(V178:V184)</f>
        <v>162.06</v>
      </c>
      <c r="W185" s="16" t="n">
        <f aca="false">SUM(W178:W184)</f>
        <v>0.83</v>
      </c>
      <c r="X185" s="16" t="n">
        <f aca="false">SUM(X178:X184)</f>
        <v>0.6</v>
      </c>
      <c r="Y185" s="16" t="n">
        <f aca="false">SUM(Y178:Y184)</f>
        <v>29.43</v>
      </c>
    </row>
    <row r="186" customFormat="false" ht="22.5" hidden="false" customHeight="true" outlineLevel="0" collapsed="false">
      <c r="A186" s="7" t="s">
        <v>43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</row>
    <row r="187" customFormat="false" ht="22.5" hidden="false" customHeight="true" outlineLevel="0" collapsed="false">
      <c r="A187" s="9"/>
      <c r="B187" s="10" t="s">
        <v>110</v>
      </c>
      <c r="C187" s="10"/>
      <c r="D187" s="10"/>
      <c r="E187" s="10"/>
      <c r="F187" s="10"/>
      <c r="G187" s="10"/>
      <c r="H187" s="11" t="s">
        <v>111</v>
      </c>
      <c r="I187" s="11" t="n">
        <v>4.6</v>
      </c>
      <c r="J187" s="11" t="n">
        <v>4</v>
      </c>
      <c r="K187" s="11"/>
      <c r="L187" s="11"/>
      <c r="M187" s="11" t="n">
        <v>33.3</v>
      </c>
      <c r="N187" s="11"/>
      <c r="O187" s="11" t="n">
        <v>188</v>
      </c>
      <c r="P187" s="11"/>
      <c r="Q187" s="11" t="s">
        <v>112</v>
      </c>
      <c r="R187" s="11"/>
      <c r="S187" s="11"/>
      <c r="T187" s="12" t="n">
        <v>13.87</v>
      </c>
      <c r="U187" s="12" t="n">
        <v>1.02</v>
      </c>
      <c r="V187" s="12" t="n">
        <v>7.76</v>
      </c>
      <c r="W187" s="12" t="n">
        <v>0.05</v>
      </c>
      <c r="X187" s="12" t="n">
        <v>0.04</v>
      </c>
      <c r="Y187" s="12" t="n">
        <v>1.04</v>
      </c>
    </row>
    <row r="188" customFormat="false" ht="22.5" hidden="false" customHeight="true" outlineLevel="0" collapsed="false">
      <c r="A188" s="9"/>
      <c r="B188" s="10" t="s">
        <v>47</v>
      </c>
      <c r="C188" s="10"/>
      <c r="D188" s="10"/>
      <c r="E188" s="10"/>
      <c r="F188" s="10"/>
      <c r="G188" s="10"/>
      <c r="H188" s="11" t="s">
        <v>28</v>
      </c>
      <c r="I188" s="11" t="n">
        <v>5</v>
      </c>
      <c r="J188" s="11" t="n">
        <v>5.31</v>
      </c>
      <c r="K188" s="11"/>
      <c r="L188" s="11"/>
      <c r="M188" s="11" t="n">
        <v>8.1</v>
      </c>
      <c r="N188" s="11"/>
      <c r="O188" s="11" t="n">
        <v>100</v>
      </c>
      <c r="P188" s="11"/>
      <c r="Q188" s="11" t="n">
        <v>282</v>
      </c>
      <c r="R188" s="11"/>
      <c r="S188" s="11"/>
      <c r="T188" s="18" t="n">
        <v>200.2</v>
      </c>
      <c r="U188" s="18" t="n">
        <v>0.16</v>
      </c>
      <c r="V188" s="18" t="n">
        <v>23.1</v>
      </c>
      <c r="W188" s="18" t="n">
        <v>0.05</v>
      </c>
      <c r="X188" s="18" t="n">
        <v>0.23</v>
      </c>
      <c r="Y188" s="18" t="n">
        <v>0.98</v>
      </c>
    </row>
    <row r="189" customFormat="false" ht="22.5" hidden="false" customHeight="true" outlineLevel="0" collapsed="false">
      <c r="A189" s="9"/>
      <c r="B189" s="10" t="s">
        <v>48</v>
      </c>
      <c r="C189" s="10"/>
      <c r="D189" s="10"/>
      <c r="E189" s="10"/>
      <c r="F189" s="10"/>
      <c r="G189" s="10"/>
      <c r="H189" s="11" t="n">
        <v>200</v>
      </c>
      <c r="I189" s="11" t="n">
        <v>0.6</v>
      </c>
      <c r="J189" s="11" t="n">
        <v>0.4</v>
      </c>
      <c r="K189" s="11"/>
      <c r="L189" s="11"/>
      <c r="M189" s="11" t="n">
        <v>22.8</v>
      </c>
      <c r="N189" s="11"/>
      <c r="O189" s="11" t="n">
        <v>104</v>
      </c>
      <c r="P189" s="11"/>
      <c r="Q189" s="11"/>
      <c r="R189" s="11"/>
      <c r="S189" s="11"/>
      <c r="T189" s="18" t="n">
        <v>12</v>
      </c>
      <c r="U189" s="18" t="n">
        <v>0.24</v>
      </c>
      <c r="V189" s="18" t="n">
        <v>10</v>
      </c>
      <c r="W189" s="18" t="n">
        <v>0.034</v>
      </c>
      <c r="X189" s="18" t="n">
        <v>0.052</v>
      </c>
      <c r="Y189" s="18" t="n">
        <v>9.2</v>
      </c>
    </row>
    <row r="190" customFormat="false" ht="22.5" hidden="false" customHeight="true" outlineLevel="0" collapsed="false">
      <c r="A190" s="13" t="s">
        <v>49</v>
      </c>
      <c r="B190" s="13"/>
      <c r="C190" s="13"/>
      <c r="D190" s="13"/>
      <c r="E190" s="13"/>
      <c r="F190" s="13"/>
      <c r="G190" s="13"/>
      <c r="H190" s="14" t="n">
        <v>355</v>
      </c>
      <c r="I190" s="14" t="n">
        <f aca="false">SUM(I187:I189)</f>
        <v>10.2</v>
      </c>
      <c r="J190" s="15" t="n">
        <f aca="false">SUM(J187:J189)</f>
        <v>9.71</v>
      </c>
      <c r="K190" s="15"/>
      <c r="L190" s="15"/>
      <c r="M190" s="15" t="n">
        <f aca="false">SUM(M187:M189)</f>
        <v>64.2</v>
      </c>
      <c r="N190" s="15"/>
      <c r="O190" s="15" t="n">
        <f aca="false">SUM(O187:O189)</f>
        <v>392</v>
      </c>
      <c r="P190" s="15"/>
      <c r="Q190" s="20"/>
      <c r="R190" s="21"/>
      <c r="S190" s="22"/>
      <c r="T190" s="16" t="n">
        <f aca="false">SUM(T187:T189)</f>
        <v>226.07</v>
      </c>
      <c r="U190" s="16" t="n">
        <f aca="false">SUM(U187:U189)</f>
        <v>1.42</v>
      </c>
      <c r="V190" s="16" t="n">
        <f aca="false">SUM(V187:V189)</f>
        <v>40.86</v>
      </c>
      <c r="W190" s="16" t="n">
        <f aca="false">SUM(W187:W189)</f>
        <v>0.134</v>
      </c>
      <c r="X190" s="16" t="n">
        <f aca="false">SUM(X187:X189)</f>
        <v>0.322</v>
      </c>
      <c r="Y190" s="16" t="n">
        <f aca="false">SUM(Y187:Y189)</f>
        <v>11.22</v>
      </c>
    </row>
    <row r="191" customFormat="false" ht="22.5" hidden="false" customHeight="true" outlineLevel="0" collapsed="false">
      <c r="A191" s="13" t="s">
        <v>50</v>
      </c>
      <c r="B191" s="13"/>
      <c r="C191" s="13"/>
      <c r="D191" s="13"/>
      <c r="E191" s="13"/>
      <c r="F191" s="13"/>
      <c r="G191" s="13"/>
      <c r="H191" s="14" t="n">
        <f aca="false">H176+H185+H190</f>
        <v>1640</v>
      </c>
      <c r="I191" s="14" t="n">
        <f aca="false">I176+I185+I190</f>
        <v>59.89</v>
      </c>
      <c r="J191" s="15" t="n">
        <f aca="false">J176+J185+J190</f>
        <v>55.65</v>
      </c>
      <c r="K191" s="15"/>
      <c r="L191" s="15"/>
      <c r="M191" s="15" t="n">
        <f aca="false">M176+M185+M190</f>
        <v>241.64</v>
      </c>
      <c r="N191" s="15"/>
      <c r="O191" s="15" t="n">
        <f aca="false">O176+O185+O190</f>
        <v>1743.3</v>
      </c>
      <c r="P191" s="15"/>
      <c r="Q191" s="20"/>
      <c r="R191" s="21"/>
      <c r="S191" s="22"/>
      <c r="T191" s="16" t="n">
        <f aca="false">T176+T185+T190</f>
        <v>811.44</v>
      </c>
      <c r="U191" s="16" t="n">
        <f aca="false">U176+U185+U190</f>
        <v>12.91</v>
      </c>
      <c r="V191" s="16" t="n">
        <f aca="false">V176+V185+V190</f>
        <v>280.4</v>
      </c>
      <c r="W191" s="16" t="n">
        <f aca="false">W176+W185+W190</f>
        <v>1.334</v>
      </c>
      <c r="X191" s="16" t="n">
        <f aca="false">X176+X185+X190</f>
        <v>1.322</v>
      </c>
      <c r="Y191" s="16" t="n">
        <f aca="false">Y176+Y185+Y190</f>
        <v>41.72</v>
      </c>
    </row>
    <row r="192" customFormat="false" ht="22.5" hidden="false" customHeight="tru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4"/>
      <c r="R192" s="24"/>
      <c r="S192" s="24"/>
      <c r="T192" s="24"/>
      <c r="U192" s="24"/>
      <c r="V192" s="24"/>
      <c r="W192" s="24"/>
      <c r="X192" s="24"/>
      <c r="Y192" s="24"/>
    </row>
    <row r="193" customFormat="false" ht="11.25" hidden="false" customHeight="true" outlineLevel="0" collapsed="false">
      <c r="A193" s="1" t="s">
        <v>0</v>
      </c>
      <c r="B193" s="2" t="s">
        <v>1</v>
      </c>
      <c r="C193" s="2"/>
      <c r="D193" s="2"/>
      <c r="E193" s="2"/>
      <c r="F193" s="2"/>
      <c r="G193" s="2"/>
      <c r="J193" s="1"/>
      <c r="K193" s="1"/>
      <c r="L193" s="1" t="s">
        <v>2</v>
      </c>
      <c r="M193" s="2" t="s">
        <v>51</v>
      </c>
      <c r="N193" s="2"/>
      <c r="O193" s="1"/>
      <c r="P193" s="1" t="s">
        <v>4</v>
      </c>
      <c r="Q193" s="2" t="s">
        <v>85</v>
      </c>
      <c r="R193" s="2"/>
      <c r="S193" s="2"/>
    </row>
    <row r="194" customFormat="false" ht="22.5" hidden="false" customHeight="true" outlineLevel="0" collapsed="false">
      <c r="A194" s="3" t="s">
        <v>5</v>
      </c>
      <c r="B194" s="4" t="s">
        <v>6</v>
      </c>
      <c r="C194" s="4"/>
      <c r="D194" s="4"/>
      <c r="E194" s="4"/>
      <c r="F194" s="4"/>
      <c r="G194" s="4"/>
      <c r="H194" s="4" t="s">
        <v>7</v>
      </c>
      <c r="I194" s="4" t="s">
        <v>8</v>
      </c>
      <c r="J194" s="4"/>
      <c r="K194" s="4"/>
      <c r="L194" s="4"/>
      <c r="M194" s="4"/>
      <c r="N194" s="4"/>
      <c r="O194" s="4" t="s">
        <v>52</v>
      </c>
      <c r="P194" s="4"/>
      <c r="Q194" s="4" t="s">
        <v>10</v>
      </c>
      <c r="R194" s="4"/>
      <c r="S194" s="4"/>
      <c r="T194" s="5" t="s">
        <v>11</v>
      </c>
      <c r="U194" s="5"/>
      <c r="V194" s="5"/>
      <c r="W194" s="5" t="s">
        <v>12</v>
      </c>
      <c r="X194" s="5"/>
      <c r="Y194" s="5"/>
    </row>
    <row r="195" customFormat="false" ht="22.5" hidden="false" customHeight="true" outlineLevel="0" collapsed="false">
      <c r="A195" s="3"/>
      <c r="B195" s="3"/>
      <c r="C195" s="4"/>
      <c r="D195" s="4"/>
      <c r="E195" s="4"/>
      <c r="F195" s="4"/>
      <c r="G195" s="4"/>
      <c r="H195" s="4"/>
      <c r="I195" s="4" t="s">
        <v>53</v>
      </c>
      <c r="J195" s="4" t="s">
        <v>54</v>
      </c>
      <c r="K195" s="4"/>
      <c r="L195" s="4"/>
      <c r="M195" s="4" t="s">
        <v>55</v>
      </c>
      <c r="N195" s="4"/>
      <c r="O195" s="4"/>
      <c r="P195" s="4"/>
      <c r="Q195" s="4"/>
      <c r="R195" s="4"/>
      <c r="S195" s="4"/>
      <c r="T195" s="5" t="s">
        <v>16</v>
      </c>
      <c r="U195" s="5" t="s">
        <v>17</v>
      </c>
      <c r="V195" s="5" t="s">
        <v>18</v>
      </c>
      <c r="W195" s="6" t="s">
        <v>19</v>
      </c>
      <c r="X195" s="6" t="s">
        <v>20</v>
      </c>
      <c r="Y195" s="6" t="s">
        <v>21</v>
      </c>
    </row>
    <row r="196" customFormat="false" ht="22.5" hidden="false" customHeight="true" outlineLevel="0" collapsed="false">
      <c r="A196" s="7" t="s">
        <v>22</v>
      </c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</row>
    <row r="197" customFormat="false" ht="22.5" hidden="false" customHeight="true" outlineLevel="0" collapsed="false">
      <c r="A197" s="9"/>
      <c r="B197" s="10" t="s">
        <v>113</v>
      </c>
      <c r="C197" s="10"/>
      <c r="D197" s="10"/>
      <c r="E197" s="10"/>
      <c r="F197" s="10"/>
      <c r="G197" s="10"/>
      <c r="H197" s="11" t="s">
        <v>114</v>
      </c>
      <c r="I197" s="11" t="s">
        <v>85</v>
      </c>
      <c r="J197" s="11" t="n">
        <v>3.9</v>
      </c>
      <c r="K197" s="11"/>
      <c r="L197" s="11"/>
      <c r="M197" s="11" t="n">
        <v>13.1</v>
      </c>
      <c r="N197" s="11"/>
      <c r="O197" s="11" t="n">
        <v>104</v>
      </c>
      <c r="P197" s="11"/>
      <c r="Q197" s="11" t="n">
        <v>78</v>
      </c>
      <c r="R197" s="11"/>
      <c r="S197" s="11"/>
      <c r="T197" s="12" t="n">
        <v>109.9</v>
      </c>
      <c r="U197" s="12" t="n">
        <v>0.23</v>
      </c>
      <c r="V197" s="12" t="n">
        <v>15</v>
      </c>
      <c r="W197" s="12" t="n">
        <v>0.1</v>
      </c>
      <c r="X197" s="12" t="n">
        <v>0.15</v>
      </c>
      <c r="Y197" s="12" t="n">
        <v>0.53</v>
      </c>
    </row>
    <row r="198" customFormat="false" ht="22.5" hidden="false" customHeight="true" outlineLevel="0" collapsed="false">
      <c r="A198" s="9"/>
      <c r="B198" s="10" t="s">
        <v>25</v>
      </c>
      <c r="C198" s="10"/>
      <c r="D198" s="10"/>
      <c r="E198" s="10"/>
      <c r="F198" s="10"/>
      <c r="G198" s="10"/>
      <c r="H198" s="11" t="s">
        <v>26</v>
      </c>
      <c r="I198" s="11" t="n">
        <v>7.77</v>
      </c>
      <c r="J198" s="11" t="n">
        <v>8.93</v>
      </c>
      <c r="K198" s="11"/>
      <c r="L198" s="11"/>
      <c r="M198" s="11" t="n">
        <v>21.82</v>
      </c>
      <c r="N198" s="11"/>
      <c r="O198" s="11" t="n">
        <v>207.6</v>
      </c>
      <c r="P198" s="11"/>
      <c r="Q198" s="11" t="n">
        <v>2</v>
      </c>
      <c r="R198" s="11"/>
      <c r="S198" s="11"/>
      <c r="T198" s="12" t="n">
        <v>161.7</v>
      </c>
      <c r="U198" s="12" t="n">
        <v>1.88</v>
      </c>
      <c r="V198" s="12" t="n">
        <v>25.53</v>
      </c>
      <c r="W198" s="12" t="n">
        <v>0.21</v>
      </c>
      <c r="X198" s="12" t="n">
        <v>0.17</v>
      </c>
      <c r="Y198" s="12" t="n">
        <v>0.17</v>
      </c>
    </row>
    <row r="199" customFormat="false" ht="22.5" hidden="false" customHeight="true" outlineLevel="0" collapsed="false">
      <c r="A199" s="9"/>
      <c r="B199" s="10" t="s">
        <v>74</v>
      </c>
      <c r="C199" s="10"/>
      <c r="D199" s="10"/>
      <c r="E199" s="10"/>
      <c r="F199" s="10"/>
      <c r="G199" s="10"/>
      <c r="H199" s="11" t="s">
        <v>28</v>
      </c>
      <c r="I199" s="11" t="n">
        <v>1.3</v>
      </c>
      <c r="J199" s="11" t="n">
        <v>1.3</v>
      </c>
      <c r="K199" s="11"/>
      <c r="L199" s="11"/>
      <c r="M199" s="11" t="n">
        <v>10.1</v>
      </c>
      <c r="N199" s="11"/>
      <c r="O199" s="11" t="n">
        <v>55</v>
      </c>
      <c r="P199" s="11"/>
      <c r="Q199" s="11" t="n">
        <v>284</v>
      </c>
      <c r="R199" s="11"/>
      <c r="S199" s="11"/>
      <c r="T199" s="12" t="n">
        <v>47.8</v>
      </c>
      <c r="U199" s="12" t="n">
        <v>0.06</v>
      </c>
      <c r="V199" s="12" t="n">
        <v>7.88</v>
      </c>
      <c r="W199" s="12" t="n">
        <v>0.01</v>
      </c>
      <c r="X199" s="12" t="n">
        <v>0.05</v>
      </c>
      <c r="Y199" s="12" t="n">
        <v>0.23</v>
      </c>
    </row>
    <row r="200" customFormat="false" ht="22.5" hidden="false" customHeight="true" outlineLevel="0" collapsed="false">
      <c r="A200" s="13" t="s">
        <v>29</v>
      </c>
      <c r="B200" s="13"/>
      <c r="C200" s="13"/>
      <c r="D200" s="13"/>
      <c r="E200" s="13"/>
      <c r="F200" s="13"/>
      <c r="G200" s="13"/>
      <c r="H200" s="14" t="s">
        <v>115</v>
      </c>
      <c r="I200" s="14" t="n">
        <f aca="false">SUM(I198:I199)</f>
        <v>9.07</v>
      </c>
      <c r="J200" s="15" t="n">
        <f aca="false">SUM(J197:J199)</f>
        <v>14.13</v>
      </c>
      <c r="K200" s="15"/>
      <c r="L200" s="15"/>
      <c r="M200" s="15" t="n">
        <f aca="false">SUM(M197:M199)</f>
        <v>45.02</v>
      </c>
      <c r="N200" s="15"/>
      <c r="O200" s="15" t="n">
        <f aca="false">SUM(O197:O199)</f>
        <v>366.6</v>
      </c>
      <c r="P200" s="15"/>
      <c r="Q200" s="16"/>
      <c r="R200" s="16"/>
      <c r="S200" s="16"/>
      <c r="T200" s="16" t="n">
        <f aca="false">SUM(T197:T199)</f>
        <v>319.4</v>
      </c>
      <c r="U200" s="16" t="n">
        <f aca="false">SUM(U197:U199)</f>
        <v>2.17</v>
      </c>
      <c r="V200" s="16" t="n">
        <f aca="false">SUM(V197:V199)</f>
        <v>48.41</v>
      </c>
      <c r="W200" s="16" t="n">
        <f aca="false">SUM(W197:W199)</f>
        <v>0.32</v>
      </c>
      <c r="X200" s="16" t="n">
        <f aca="false">SUM(X197:X199)</f>
        <v>0.37</v>
      </c>
      <c r="Y200" s="16" t="n">
        <f aca="false">SUM(Y197:Y199)</f>
        <v>0.93</v>
      </c>
    </row>
    <row r="201" customFormat="false" ht="22.5" hidden="false" customHeight="true" outlineLevel="0" collapsed="false">
      <c r="A201" s="7" t="s">
        <v>30</v>
      </c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17"/>
      <c r="R201" s="17"/>
      <c r="S201" s="17"/>
    </row>
    <row r="202" customFormat="false" ht="22.5" hidden="false" customHeight="true" outlineLevel="0" collapsed="false">
      <c r="A202" s="9"/>
      <c r="B202" s="10" t="s">
        <v>116</v>
      </c>
      <c r="C202" s="10"/>
      <c r="D202" s="10"/>
      <c r="E202" s="10"/>
      <c r="F202" s="10"/>
      <c r="G202" s="10"/>
      <c r="H202" s="11" t="s">
        <v>107</v>
      </c>
      <c r="I202" s="11" t="n">
        <v>2.1</v>
      </c>
      <c r="J202" s="11" t="n">
        <v>5.1</v>
      </c>
      <c r="K202" s="11"/>
      <c r="L202" s="11"/>
      <c r="M202" s="11" t="n">
        <v>12.4</v>
      </c>
      <c r="N202" s="11"/>
      <c r="O202" s="11" t="n">
        <v>105</v>
      </c>
      <c r="P202" s="11"/>
      <c r="Q202" s="11" t="n">
        <v>65</v>
      </c>
      <c r="R202" s="11"/>
      <c r="S202" s="11"/>
      <c r="T202" s="12" t="n">
        <v>23.32</v>
      </c>
      <c r="U202" s="12" t="n">
        <v>0.64</v>
      </c>
      <c r="V202" s="12" t="n">
        <v>17.18</v>
      </c>
      <c r="W202" s="12" t="n">
        <v>0.04</v>
      </c>
      <c r="X202" s="12" t="n">
        <v>0.03</v>
      </c>
      <c r="Y202" s="12" t="n">
        <v>8</v>
      </c>
    </row>
    <row r="203" customFormat="false" ht="22.5" hidden="false" customHeight="true" outlineLevel="0" collapsed="false">
      <c r="A203" s="9"/>
      <c r="B203" s="10" t="s">
        <v>117</v>
      </c>
      <c r="C203" s="10"/>
      <c r="D203" s="10"/>
      <c r="E203" s="10"/>
      <c r="F203" s="10"/>
      <c r="G203" s="10"/>
      <c r="H203" s="11" t="s">
        <v>118</v>
      </c>
      <c r="I203" s="11" t="n">
        <v>23.8</v>
      </c>
      <c r="J203" s="11" t="n">
        <v>18.2</v>
      </c>
      <c r="K203" s="11"/>
      <c r="L203" s="11"/>
      <c r="M203" s="11" t="n">
        <v>3.5</v>
      </c>
      <c r="N203" s="11"/>
      <c r="O203" s="11" t="n">
        <v>273.5</v>
      </c>
      <c r="P203" s="11"/>
      <c r="Q203" s="11" t="n">
        <v>148</v>
      </c>
      <c r="R203" s="11"/>
      <c r="S203" s="11"/>
      <c r="T203" s="18" t="n">
        <v>13.8</v>
      </c>
      <c r="U203" s="18" t="n">
        <v>3.1</v>
      </c>
      <c r="V203" s="18" t="n">
        <v>27.1</v>
      </c>
      <c r="W203" s="18" t="n">
        <v>0.05</v>
      </c>
      <c r="X203" s="18" t="n">
        <v>0.11</v>
      </c>
      <c r="Y203" s="18" t="n">
        <v>0.08</v>
      </c>
    </row>
    <row r="204" customFormat="false" ht="22.5" hidden="false" customHeight="true" outlineLevel="0" collapsed="false">
      <c r="A204" s="9"/>
      <c r="B204" s="10" t="s">
        <v>64</v>
      </c>
      <c r="C204" s="10"/>
      <c r="D204" s="10"/>
      <c r="E204" s="10"/>
      <c r="F204" s="10"/>
      <c r="G204" s="10"/>
      <c r="H204" s="11" t="s">
        <v>28</v>
      </c>
      <c r="I204" s="11" t="n">
        <v>4.3</v>
      </c>
      <c r="J204" s="11" t="s">
        <v>65</v>
      </c>
      <c r="K204" s="11"/>
      <c r="L204" s="11"/>
      <c r="M204" s="11" t="n">
        <v>17.41</v>
      </c>
      <c r="N204" s="11"/>
      <c r="O204" s="11" t="n">
        <v>140</v>
      </c>
      <c r="P204" s="11"/>
      <c r="Q204" s="11" t="n">
        <v>140</v>
      </c>
      <c r="R204" s="11"/>
      <c r="S204" s="11"/>
      <c r="T204" s="18" t="n">
        <v>96</v>
      </c>
      <c r="U204" s="18" t="n">
        <v>1.3</v>
      </c>
      <c r="V204" s="18" t="n">
        <v>37.92</v>
      </c>
      <c r="W204" s="18" t="n">
        <v>0.1</v>
      </c>
      <c r="X204" s="18" t="n">
        <v>0.1</v>
      </c>
      <c r="Y204" s="18" t="n">
        <v>40</v>
      </c>
    </row>
    <row r="205" customFormat="false" ht="22.5" hidden="false" customHeight="true" outlineLevel="0" collapsed="false">
      <c r="A205" s="9"/>
      <c r="B205" s="10" t="s">
        <v>37</v>
      </c>
      <c r="C205" s="10"/>
      <c r="D205" s="10"/>
      <c r="E205" s="10"/>
      <c r="F205" s="10"/>
      <c r="G205" s="10"/>
      <c r="H205" s="11" t="s">
        <v>28</v>
      </c>
      <c r="I205" s="11" t="n">
        <v>0.45</v>
      </c>
      <c r="J205" s="11" t="n">
        <v>0.08</v>
      </c>
      <c r="K205" s="11"/>
      <c r="L205" s="11"/>
      <c r="M205" s="11" t="n">
        <v>23.4</v>
      </c>
      <c r="N205" s="11"/>
      <c r="O205" s="11" t="n">
        <v>93.6</v>
      </c>
      <c r="P205" s="11"/>
      <c r="Q205" s="11" t="n">
        <v>294</v>
      </c>
      <c r="R205" s="11"/>
      <c r="S205" s="11"/>
      <c r="T205" s="18" t="n">
        <v>12.6</v>
      </c>
      <c r="U205" s="18" t="n">
        <v>0.81</v>
      </c>
      <c r="V205" s="18" t="n">
        <v>11.23</v>
      </c>
      <c r="W205" s="18" t="n">
        <v>0.08</v>
      </c>
      <c r="X205" s="18" t="n">
        <v>0.08</v>
      </c>
      <c r="Y205" s="18" t="n">
        <v>0.09</v>
      </c>
    </row>
    <row r="206" customFormat="false" ht="22.5" hidden="false" customHeight="true" outlineLevel="0" collapsed="false">
      <c r="A206" s="9"/>
      <c r="B206" s="10" t="s">
        <v>38</v>
      </c>
      <c r="C206" s="10"/>
      <c r="D206" s="10"/>
      <c r="E206" s="10"/>
      <c r="F206" s="10"/>
      <c r="G206" s="10"/>
      <c r="H206" s="11" t="s">
        <v>39</v>
      </c>
      <c r="I206" s="11" t="n">
        <v>5.35</v>
      </c>
      <c r="J206" s="11" t="n">
        <v>2.27</v>
      </c>
      <c r="K206" s="11"/>
      <c r="L206" s="11"/>
      <c r="M206" s="11" t="n">
        <v>21.75</v>
      </c>
      <c r="N206" s="11"/>
      <c r="O206" s="11" t="s">
        <v>40</v>
      </c>
      <c r="P206" s="11"/>
      <c r="Q206" s="11"/>
      <c r="R206" s="11"/>
      <c r="S206" s="11"/>
      <c r="T206" s="18" t="n">
        <v>62.5</v>
      </c>
      <c r="U206" s="18" t="n">
        <v>1.8</v>
      </c>
      <c r="V206" s="18" t="n">
        <v>20.5</v>
      </c>
      <c r="W206" s="18" t="n">
        <v>0.21</v>
      </c>
      <c r="X206" s="18" t="n">
        <v>0.13</v>
      </c>
      <c r="Y206" s="18" t="n">
        <v>0.1</v>
      </c>
    </row>
    <row r="207" customFormat="false" ht="22.5" hidden="false" customHeight="true" outlineLevel="0" collapsed="false">
      <c r="A207" s="9"/>
      <c r="B207" s="10" t="s">
        <v>41</v>
      </c>
      <c r="C207" s="10"/>
      <c r="D207" s="10"/>
      <c r="E207" s="10"/>
      <c r="F207" s="10"/>
      <c r="G207" s="10"/>
      <c r="H207" s="11" t="s">
        <v>39</v>
      </c>
      <c r="I207" s="11" t="n">
        <v>3.85</v>
      </c>
      <c r="J207" s="11" t="n">
        <v>0.7</v>
      </c>
      <c r="K207" s="11"/>
      <c r="L207" s="11"/>
      <c r="M207" s="11" t="n">
        <v>18.85</v>
      </c>
      <c r="N207" s="11"/>
      <c r="O207" s="11" t="n">
        <v>100.5</v>
      </c>
      <c r="P207" s="11"/>
      <c r="Q207" s="11"/>
      <c r="R207" s="11"/>
      <c r="S207" s="11"/>
      <c r="T207" s="18" t="n">
        <v>16.5</v>
      </c>
      <c r="U207" s="18" t="n">
        <v>2.25</v>
      </c>
      <c r="V207" s="18" t="n">
        <v>28.5</v>
      </c>
      <c r="W207" s="18" t="n">
        <v>0.1</v>
      </c>
      <c r="X207" s="18" t="n">
        <v>0.05</v>
      </c>
      <c r="Y207" s="18" t="n">
        <v>0</v>
      </c>
    </row>
    <row r="208" customFormat="false" ht="22.5" hidden="false" customHeight="true" outlineLevel="0" collapsed="false">
      <c r="A208" s="13" t="s">
        <v>42</v>
      </c>
      <c r="B208" s="13"/>
      <c r="C208" s="13"/>
      <c r="D208" s="13"/>
      <c r="E208" s="13"/>
      <c r="F208" s="13"/>
      <c r="G208" s="13"/>
      <c r="H208" s="14" t="n">
        <v>860</v>
      </c>
      <c r="I208" s="14" t="n">
        <f aca="false">SUM(I202:I207)</f>
        <v>39.85</v>
      </c>
      <c r="J208" s="15" t="n">
        <f aca="false">SUM(J202:J207)</f>
        <v>26.35</v>
      </c>
      <c r="K208" s="15"/>
      <c r="L208" s="15"/>
      <c r="M208" s="15" t="n">
        <f aca="false">SUM(M202:M207)</f>
        <v>97.31</v>
      </c>
      <c r="N208" s="15"/>
      <c r="O208" s="15" t="n">
        <v>849.6</v>
      </c>
      <c r="P208" s="15"/>
      <c r="Q208" s="16"/>
      <c r="R208" s="16"/>
      <c r="S208" s="16"/>
      <c r="T208" s="16" t="n">
        <f aca="false">SUM(T202:T207)</f>
        <v>224.72</v>
      </c>
      <c r="U208" s="16" t="n">
        <f aca="false">SUM(U202:U207)</f>
        <v>9.9</v>
      </c>
      <c r="V208" s="16" t="n">
        <f aca="false">SUM(V202:V207)</f>
        <v>142.43</v>
      </c>
      <c r="W208" s="16" t="n">
        <f aca="false">SUM(W202:W207)</f>
        <v>0.58</v>
      </c>
      <c r="X208" s="16" t="n">
        <f aca="false">SUM(X202:X207)</f>
        <v>0.5</v>
      </c>
      <c r="Y208" s="16" t="n">
        <f aca="false">SUM(Y202:Y207)</f>
        <v>48.27</v>
      </c>
    </row>
    <row r="209" customFormat="false" ht="22.5" hidden="false" customHeight="true" outlineLevel="0" collapsed="false">
      <c r="A209" s="7" t="s">
        <v>43</v>
      </c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17"/>
      <c r="R209" s="17"/>
      <c r="S209" s="17"/>
    </row>
    <row r="210" customFormat="false" ht="22.5" hidden="false" customHeight="true" outlineLevel="0" collapsed="false">
      <c r="A210" s="9"/>
      <c r="B210" s="10" t="s">
        <v>119</v>
      </c>
      <c r="C210" s="10"/>
      <c r="D210" s="10"/>
      <c r="E210" s="10"/>
      <c r="F210" s="10"/>
      <c r="G210" s="10"/>
      <c r="H210" s="11" t="s">
        <v>120</v>
      </c>
      <c r="I210" s="11" t="n">
        <v>15.6</v>
      </c>
      <c r="J210" s="11" t="n">
        <v>20.8</v>
      </c>
      <c r="K210" s="11"/>
      <c r="L210" s="11"/>
      <c r="M210" s="11" t="n">
        <v>33.8</v>
      </c>
      <c r="N210" s="11"/>
      <c r="O210" s="11" t="s">
        <v>121</v>
      </c>
      <c r="P210" s="11"/>
      <c r="Q210" s="11" t="s">
        <v>122</v>
      </c>
      <c r="R210" s="11"/>
      <c r="S210" s="11"/>
      <c r="T210" s="12" t="n">
        <v>201.18</v>
      </c>
      <c r="U210" s="12" t="n">
        <v>1.58</v>
      </c>
      <c r="V210" s="12" t="n">
        <v>30.04</v>
      </c>
      <c r="W210" s="12" t="n">
        <v>0.18</v>
      </c>
      <c r="X210" s="12" t="n">
        <v>0.42</v>
      </c>
      <c r="Y210" s="12" t="n">
        <v>0.65</v>
      </c>
    </row>
    <row r="211" customFormat="false" ht="22.5" hidden="false" customHeight="true" outlineLevel="0" collapsed="false">
      <c r="A211" s="9"/>
      <c r="B211" s="10" t="s">
        <v>84</v>
      </c>
      <c r="C211" s="10"/>
      <c r="D211" s="10"/>
      <c r="E211" s="10"/>
      <c r="F211" s="10"/>
      <c r="G211" s="10"/>
      <c r="H211" s="11" t="s">
        <v>28</v>
      </c>
      <c r="I211" s="11" t="n">
        <v>0.9</v>
      </c>
      <c r="J211" s="11" t="n">
        <v>0.18</v>
      </c>
      <c r="K211" s="11"/>
      <c r="L211" s="11"/>
      <c r="M211" s="11" t="n">
        <v>18.18</v>
      </c>
      <c r="N211" s="11"/>
      <c r="O211" s="11" t="n">
        <v>82.8</v>
      </c>
      <c r="P211" s="11"/>
      <c r="Q211" s="11"/>
      <c r="R211" s="11"/>
      <c r="S211" s="11"/>
      <c r="T211" s="18" t="n">
        <v>12.6</v>
      </c>
      <c r="U211" s="18" t="n">
        <v>2.52</v>
      </c>
      <c r="V211" s="18" t="n">
        <v>7.2</v>
      </c>
      <c r="W211" s="18" t="n">
        <v>0.02</v>
      </c>
      <c r="X211" s="18" t="n">
        <v>0.02</v>
      </c>
      <c r="Y211" s="18" t="n">
        <v>3.6</v>
      </c>
    </row>
    <row r="212" customFormat="false" ht="22.5" hidden="false" customHeight="true" outlineLevel="0" collapsed="false">
      <c r="A212" s="9"/>
      <c r="B212" s="10" t="s">
        <v>48</v>
      </c>
      <c r="C212" s="10"/>
      <c r="D212" s="10"/>
      <c r="E212" s="10"/>
      <c r="F212" s="10"/>
      <c r="G212" s="10"/>
      <c r="H212" s="11" t="n">
        <v>200</v>
      </c>
      <c r="I212" s="11" t="n">
        <v>0.6</v>
      </c>
      <c r="J212" s="11" t="n">
        <v>0.4</v>
      </c>
      <c r="K212" s="11"/>
      <c r="L212" s="11"/>
      <c r="M212" s="11" t="n">
        <v>22.8</v>
      </c>
      <c r="N212" s="11"/>
      <c r="O212" s="11" t="n">
        <v>104</v>
      </c>
      <c r="P212" s="11"/>
      <c r="Q212" s="11"/>
      <c r="R212" s="11"/>
      <c r="S212" s="11"/>
      <c r="T212" s="18" t="n">
        <v>12</v>
      </c>
      <c r="U212" s="18" t="n">
        <v>0.24</v>
      </c>
      <c r="V212" s="18" t="n">
        <v>10</v>
      </c>
      <c r="W212" s="18" t="n">
        <v>0.034</v>
      </c>
      <c r="X212" s="18" t="n">
        <v>0.052</v>
      </c>
      <c r="Y212" s="18" t="n">
        <v>9.2</v>
      </c>
    </row>
    <row r="213" customFormat="false" ht="22.5" hidden="false" customHeight="true" outlineLevel="0" collapsed="false">
      <c r="A213" s="13" t="s">
        <v>49</v>
      </c>
      <c r="B213" s="13"/>
      <c r="C213" s="13"/>
      <c r="D213" s="13"/>
      <c r="E213" s="13"/>
      <c r="F213" s="13"/>
      <c r="G213" s="13"/>
      <c r="H213" s="14" t="n">
        <v>380</v>
      </c>
      <c r="I213" s="14" t="n">
        <f aca="false">SUM(I210:I212)</f>
        <v>17.1</v>
      </c>
      <c r="J213" s="15" t="n">
        <f aca="false">SUM(J210:J212)</f>
        <v>21.38</v>
      </c>
      <c r="K213" s="15"/>
      <c r="L213" s="15"/>
      <c r="M213" s="15" t="n">
        <f aca="false">SUM(M210:M212)</f>
        <v>74.78</v>
      </c>
      <c r="N213" s="15"/>
      <c r="O213" s="15" t="n">
        <v>576.8</v>
      </c>
      <c r="P213" s="15"/>
      <c r="Q213" s="20"/>
      <c r="R213" s="21"/>
      <c r="S213" s="22"/>
      <c r="T213" s="16" t="n">
        <f aca="false">SUM(T210:T212)</f>
        <v>225.78</v>
      </c>
      <c r="U213" s="16" t="n">
        <f aca="false">SUM(U210:U212)</f>
        <v>4.34</v>
      </c>
      <c r="V213" s="16" t="n">
        <f aca="false">SUM(V210:V212)</f>
        <v>47.24</v>
      </c>
      <c r="W213" s="16" t="n">
        <f aca="false">SUM(W210:W212)</f>
        <v>0.234</v>
      </c>
      <c r="X213" s="16" t="n">
        <f aca="false">SUM(X210:X212)</f>
        <v>0.492</v>
      </c>
      <c r="Y213" s="16" t="n">
        <f aca="false">SUM(Y210:Y212)</f>
        <v>13.45</v>
      </c>
    </row>
    <row r="214" customFormat="false" ht="22.5" hidden="false" customHeight="true" outlineLevel="0" collapsed="false">
      <c r="A214" s="13" t="s">
        <v>50</v>
      </c>
      <c r="B214" s="13"/>
      <c r="C214" s="13"/>
      <c r="D214" s="13"/>
      <c r="E214" s="13"/>
      <c r="F214" s="13"/>
      <c r="G214" s="13"/>
      <c r="H214" s="14" t="n">
        <f aca="false">H200+H208+H213</f>
        <v>1635</v>
      </c>
      <c r="I214" s="14" t="n">
        <f aca="false">I200+I208+I213</f>
        <v>66.02</v>
      </c>
      <c r="J214" s="15" t="n">
        <f aca="false">J200+J208+J213</f>
        <v>61.86</v>
      </c>
      <c r="K214" s="15"/>
      <c r="L214" s="15"/>
      <c r="M214" s="15" t="n">
        <f aca="false">M200+M208+M213</f>
        <v>217.11</v>
      </c>
      <c r="N214" s="15"/>
      <c r="O214" s="15" t="n">
        <f aca="false">O200+O208+O213</f>
        <v>1793</v>
      </c>
      <c r="P214" s="15"/>
      <c r="Q214" s="20"/>
      <c r="R214" s="21"/>
      <c r="S214" s="22"/>
      <c r="T214" s="16" t="n">
        <f aca="false">T200+T208+T213</f>
        <v>769.9</v>
      </c>
      <c r="U214" s="16" t="n">
        <f aca="false">U200+U208+U213</f>
        <v>16.41</v>
      </c>
      <c r="V214" s="16" t="n">
        <f aca="false">V200+V208+V213</f>
        <v>238.08</v>
      </c>
      <c r="W214" s="16" t="n">
        <f aca="false">W200+W208+W213</f>
        <v>1.134</v>
      </c>
      <c r="X214" s="16" t="n">
        <f aca="false">X200+X208+X213</f>
        <v>1.362</v>
      </c>
      <c r="Y214" s="16" t="n">
        <f aca="false">Y200+Y208+Y213</f>
        <v>62.65</v>
      </c>
    </row>
    <row r="215" customFormat="false" ht="22.5" hidden="false" customHeight="tru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4"/>
      <c r="R215" s="24"/>
      <c r="S215" s="24"/>
      <c r="T215" s="24"/>
      <c r="U215" s="24"/>
      <c r="V215" s="24"/>
      <c r="W215" s="24"/>
      <c r="X215" s="24"/>
      <c r="Y215" s="24"/>
    </row>
    <row r="216" customFormat="false" ht="22.5" hidden="false" customHeight="tru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4"/>
      <c r="R216" s="24"/>
      <c r="S216" s="24"/>
      <c r="T216" s="24"/>
      <c r="U216" s="24"/>
      <c r="V216" s="24"/>
      <c r="W216" s="24"/>
      <c r="X216" s="24"/>
      <c r="Y216" s="24"/>
    </row>
    <row r="217" customFormat="false" ht="11.25" hidden="false" customHeight="true" outlineLevel="0" collapsed="false">
      <c r="A217" s="1" t="s">
        <v>0</v>
      </c>
      <c r="B217" s="2" t="s">
        <v>1</v>
      </c>
      <c r="C217" s="2"/>
      <c r="D217" s="2"/>
      <c r="E217" s="2"/>
      <c r="F217" s="2"/>
      <c r="G217" s="2"/>
      <c r="J217" s="1"/>
      <c r="K217" s="1"/>
      <c r="L217" s="1" t="s">
        <v>2</v>
      </c>
      <c r="M217" s="2" t="s">
        <v>51</v>
      </c>
      <c r="N217" s="2"/>
      <c r="O217" s="1"/>
      <c r="P217" s="1" t="s">
        <v>4</v>
      </c>
      <c r="Q217" s="2" t="s">
        <v>65</v>
      </c>
      <c r="R217" s="2"/>
      <c r="S217" s="2"/>
    </row>
    <row r="218" customFormat="false" ht="22.5" hidden="false" customHeight="true" outlineLevel="0" collapsed="false">
      <c r="A218" s="3" t="s">
        <v>5</v>
      </c>
      <c r="B218" s="4" t="s">
        <v>6</v>
      </c>
      <c r="C218" s="4"/>
      <c r="D218" s="4"/>
      <c r="E218" s="4"/>
      <c r="F218" s="4"/>
      <c r="G218" s="4"/>
      <c r="H218" s="4" t="s">
        <v>7</v>
      </c>
      <c r="I218" s="4" t="s">
        <v>8</v>
      </c>
      <c r="J218" s="4"/>
      <c r="K218" s="4"/>
      <c r="L218" s="4"/>
      <c r="M218" s="4"/>
      <c r="N218" s="4"/>
      <c r="O218" s="4" t="s">
        <v>52</v>
      </c>
      <c r="P218" s="4"/>
      <c r="Q218" s="4" t="s">
        <v>10</v>
      </c>
      <c r="R218" s="4"/>
      <c r="S218" s="4"/>
      <c r="T218" s="5" t="s">
        <v>11</v>
      </c>
      <c r="U218" s="5"/>
      <c r="V218" s="5"/>
      <c r="W218" s="5" t="s">
        <v>12</v>
      </c>
      <c r="X218" s="5"/>
      <c r="Y218" s="5"/>
    </row>
    <row r="219" customFormat="false" ht="22.5" hidden="false" customHeight="true" outlineLevel="0" collapsed="false">
      <c r="A219" s="3"/>
      <c r="B219" s="3"/>
      <c r="C219" s="4"/>
      <c r="D219" s="4"/>
      <c r="E219" s="4"/>
      <c r="F219" s="4"/>
      <c r="G219" s="4"/>
      <c r="H219" s="4"/>
      <c r="I219" s="4" t="s">
        <v>53</v>
      </c>
      <c r="J219" s="4" t="s">
        <v>54</v>
      </c>
      <c r="K219" s="4"/>
      <c r="L219" s="4"/>
      <c r="M219" s="4" t="s">
        <v>55</v>
      </c>
      <c r="N219" s="4"/>
      <c r="O219" s="4"/>
      <c r="P219" s="4"/>
      <c r="Q219" s="4"/>
      <c r="R219" s="4"/>
      <c r="S219" s="4"/>
      <c r="T219" s="5" t="s">
        <v>16</v>
      </c>
      <c r="U219" s="5" t="s">
        <v>17</v>
      </c>
      <c r="V219" s="5" t="s">
        <v>18</v>
      </c>
      <c r="W219" s="6" t="s">
        <v>19</v>
      </c>
      <c r="X219" s="6" t="s">
        <v>20</v>
      </c>
      <c r="Y219" s="6" t="s">
        <v>21</v>
      </c>
    </row>
    <row r="220" customFormat="false" ht="22.5" hidden="false" customHeight="true" outlineLevel="0" collapsed="false">
      <c r="A220" s="7" t="s">
        <v>22</v>
      </c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</row>
    <row r="221" customFormat="false" ht="22.5" hidden="false" customHeight="true" outlineLevel="0" collapsed="false">
      <c r="A221" s="9"/>
      <c r="B221" s="10" t="s">
        <v>93</v>
      </c>
      <c r="C221" s="10"/>
      <c r="D221" s="10"/>
      <c r="E221" s="10"/>
      <c r="F221" s="10"/>
      <c r="G221" s="10"/>
      <c r="H221" s="11" t="s">
        <v>94</v>
      </c>
      <c r="I221" s="11" t="n">
        <v>33.3</v>
      </c>
      <c r="J221" s="11" t="n">
        <v>24.4</v>
      </c>
      <c r="K221" s="11"/>
      <c r="L221" s="11"/>
      <c r="M221" s="11" t="n">
        <v>43.13</v>
      </c>
      <c r="N221" s="11"/>
      <c r="O221" s="11" t="n">
        <v>529</v>
      </c>
      <c r="P221" s="11"/>
      <c r="Q221" s="11" t="n">
        <v>224</v>
      </c>
      <c r="R221" s="11"/>
      <c r="S221" s="11"/>
      <c r="T221" s="12" t="n">
        <v>338.1</v>
      </c>
      <c r="U221" s="12" t="n">
        <v>1.1</v>
      </c>
      <c r="V221" s="12"/>
      <c r="W221" s="12" t="n">
        <v>0.1</v>
      </c>
      <c r="X221" s="12" t="n">
        <v>0.5</v>
      </c>
      <c r="Y221" s="12" t="n">
        <v>0.7</v>
      </c>
    </row>
    <row r="222" customFormat="false" ht="22.5" hidden="false" customHeight="true" outlineLevel="0" collapsed="false">
      <c r="A222" s="9"/>
      <c r="B222" s="10" t="s">
        <v>95</v>
      </c>
      <c r="C222" s="10"/>
      <c r="D222" s="10"/>
      <c r="E222" s="10"/>
      <c r="F222" s="10"/>
      <c r="G222" s="10"/>
      <c r="H222" s="11" t="s">
        <v>59</v>
      </c>
      <c r="I222" s="11" t="n">
        <v>7.72</v>
      </c>
      <c r="J222" s="11" t="n">
        <v>5.31</v>
      </c>
      <c r="K222" s="11"/>
      <c r="L222" s="11"/>
      <c r="M222" s="11" t="n">
        <v>21.75</v>
      </c>
      <c r="N222" s="11"/>
      <c r="O222" s="11" t="n">
        <v>174.4</v>
      </c>
      <c r="P222" s="11"/>
      <c r="Q222" s="11" t="n">
        <v>1</v>
      </c>
      <c r="R222" s="11"/>
      <c r="S222" s="11"/>
      <c r="T222" s="12" t="n">
        <v>160.5</v>
      </c>
      <c r="U222" s="12" t="n">
        <v>1.87</v>
      </c>
      <c r="V222" s="12" t="n">
        <v>25.5</v>
      </c>
      <c r="W222" s="12" t="n">
        <v>0.21</v>
      </c>
      <c r="X222" s="12" t="n">
        <v>0.16</v>
      </c>
      <c r="Y222" s="12" t="n">
        <v>0.17</v>
      </c>
    </row>
    <row r="223" customFormat="false" ht="22.5" hidden="false" customHeight="true" outlineLevel="0" collapsed="false">
      <c r="A223" s="9"/>
      <c r="B223" s="10" t="s">
        <v>27</v>
      </c>
      <c r="C223" s="10"/>
      <c r="D223" s="10"/>
      <c r="E223" s="10"/>
      <c r="F223" s="10"/>
      <c r="G223" s="10"/>
      <c r="H223" s="11" t="s">
        <v>28</v>
      </c>
      <c r="I223" s="11" t="n">
        <v>2.97</v>
      </c>
      <c r="J223" s="11" t="n">
        <v>2.79</v>
      </c>
      <c r="K223" s="11"/>
      <c r="L223" s="11"/>
      <c r="M223" s="11" t="n">
        <v>12.24</v>
      </c>
      <c r="N223" s="11"/>
      <c r="O223" s="11" t="n">
        <v>84.6</v>
      </c>
      <c r="P223" s="11"/>
      <c r="Q223" s="11" t="n">
        <v>289</v>
      </c>
      <c r="R223" s="11"/>
      <c r="S223" s="11"/>
      <c r="T223" s="12" t="n">
        <v>97.7</v>
      </c>
      <c r="U223" s="12" t="n">
        <v>0.51</v>
      </c>
      <c r="V223" s="12" t="n">
        <v>18.95</v>
      </c>
      <c r="W223" s="12" t="n">
        <v>0.03</v>
      </c>
      <c r="X223" s="12" t="n">
        <v>0.11</v>
      </c>
      <c r="Y223" s="12" t="n">
        <v>0.52</v>
      </c>
    </row>
    <row r="224" customFormat="false" ht="22.5" hidden="false" customHeight="true" outlineLevel="0" collapsed="false">
      <c r="A224" s="13" t="s">
        <v>29</v>
      </c>
      <c r="B224" s="13"/>
      <c r="C224" s="13"/>
      <c r="D224" s="13"/>
      <c r="E224" s="13"/>
      <c r="F224" s="13"/>
      <c r="G224" s="13"/>
      <c r="H224" s="14" t="n">
        <v>445</v>
      </c>
      <c r="I224" s="14" t="n">
        <f aca="false">SUM(I221:I223)</f>
        <v>43.99</v>
      </c>
      <c r="J224" s="15" t="n">
        <f aca="false">SUM(J221:J223)</f>
        <v>32.5</v>
      </c>
      <c r="K224" s="15"/>
      <c r="L224" s="15"/>
      <c r="M224" s="15" t="n">
        <f aca="false">SUM(M221:M223)</f>
        <v>77.12</v>
      </c>
      <c r="N224" s="15"/>
      <c r="O224" s="15" t="n">
        <f aca="false">SUM(O221:O223)</f>
        <v>788</v>
      </c>
      <c r="P224" s="15"/>
      <c r="Q224" s="20"/>
      <c r="R224" s="21"/>
      <c r="S224" s="22"/>
      <c r="T224" s="16" t="n">
        <f aca="false">SUM(T221:T223)</f>
        <v>596.3</v>
      </c>
      <c r="U224" s="16" t="n">
        <f aca="false">SUM(U221:U223)</f>
        <v>3.48</v>
      </c>
      <c r="V224" s="16" t="n">
        <f aca="false">SUM(V221:V223)</f>
        <v>44.45</v>
      </c>
      <c r="W224" s="16" t="n">
        <f aca="false">SUM(W221:W223)</f>
        <v>0.34</v>
      </c>
      <c r="X224" s="16" t="n">
        <f aca="false">SUM(X221:X223)</f>
        <v>0.77</v>
      </c>
      <c r="Y224" s="16" t="n">
        <f aca="false">SUM(Y221:Y223)</f>
        <v>1.39</v>
      </c>
    </row>
    <row r="225" customFormat="false" ht="22.5" hidden="false" customHeight="true" outlineLevel="0" collapsed="false">
      <c r="A225" s="7" t="s">
        <v>30</v>
      </c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</row>
    <row r="226" customFormat="false" ht="22.5" hidden="false" customHeight="true" outlineLevel="0" collapsed="false">
      <c r="A226" s="9"/>
      <c r="B226" s="10" t="s">
        <v>75</v>
      </c>
      <c r="C226" s="10"/>
      <c r="D226" s="10"/>
      <c r="E226" s="10"/>
      <c r="F226" s="10"/>
      <c r="G226" s="10"/>
      <c r="H226" s="11" t="s">
        <v>76</v>
      </c>
      <c r="I226" s="11" t="n">
        <v>7.9</v>
      </c>
      <c r="J226" s="11" t="n">
        <v>4.3</v>
      </c>
      <c r="K226" s="11"/>
      <c r="L226" s="11"/>
      <c r="M226" s="11" t="n">
        <v>31.5</v>
      </c>
      <c r="N226" s="11"/>
      <c r="O226" s="11" t="n">
        <v>199</v>
      </c>
      <c r="P226" s="11"/>
      <c r="Q226" s="11" t="n">
        <v>63</v>
      </c>
      <c r="R226" s="11"/>
      <c r="S226" s="11"/>
      <c r="T226" s="12" t="n">
        <v>32.2</v>
      </c>
      <c r="U226" s="12" t="n">
        <v>2.3</v>
      </c>
      <c r="V226" s="12" t="n">
        <v>49.68</v>
      </c>
      <c r="W226" s="12" t="n">
        <v>0.2</v>
      </c>
      <c r="X226" s="12" t="n">
        <v>0.1</v>
      </c>
      <c r="Y226" s="12" t="n">
        <v>4.7</v>
      </c>
    </row>
    <row r="227" customFormat="false" ht="22.5" hidden="false" customHeight="true" outlineLevel="0" collapsed="false">
      <c r="A227" s="9"/>
      <c r="B227" s="10" t="s">
        <v>123</v>
      </c>
      <c r="C227" s="10"/>
      <c r="D227" s="10"/>
      <c r="E227" s="10"/>
      <c r="F227" s="10"/>
      <c r="G227" s="10"/>
      <c r="H227" s="11" t="s">
        <v>32</v>
      </c>
      <c r="I227" s="11" t="n">
        <v>23</v>
      </c>
      <c r="J227" s="11" t="n">
        <v>29.2</v>
      </c>
      <c r="K227" s="11"/>
      <c r="L227" s="11"/>
      <c r="M227" s="11" t="n">
        <v>40.2</v>
      </c>
      <c r="N227" s="11"/>
      <c r="O227" s="11" t="n">
        <v>519</v>
      </c>
      <c r="P227" s="11"/>
      <c r="Q227" s="11" t="n">
        <v>131</v>
      </c>
      <c r="R227" s="11"/>
      <c r="S227" s="11"/>
      <c r="T227" s="18" t="n">
        <v>18.39</v>
      </c>
      <c r="U227" s="18" t="n">
        <v>1.54</v>
      </c>
      <c r="V227" s="18" t="n">
        <v>33.9</v>
      </c>
      <c r="W227" s="18" t="n">
        <v>0.05</v>
      </c>
      <c r="X227" s="18" t="n">
        <v>0.08</v>
      </c>
      <c r="Y227" s="18" t="n">
        <v>18.39</v>
      </c>
    </row>
    <row r="228" customFormat="false" ht="22.5" hidden="false" customHeight="true" outlineLevel="0" collapsed="false">
      <c r="A228" s="9"/>
      <c r="B228" s="10" t="s">
        <v>37</v>
      </c>
      <c r="C228" s="10"/>
      <c r="D228" s="10"/>
      <c r="E228" s="10"/>
      <c r="F228" s="10"/>
      <c r="G228" s="10"/>
      <c r="H228" s="11" t="s">
        <v>28</v>
      </c>
      <c r="I228" s="11" t="n">
        <v>0.45</v>
      </c>
      <c r="J228" s="11" t="n">
        <v>0.08</v>
      </c>
      <c r="K228" s="11"/>
      <c r="L228" s="11"/>
      <c r="M228" s="11" t="n">
        <v>23.4</v>
      </c>
      <c r="N228" s="11"/>
      <c r="O228" s="11" t="n">
        <v>93.6</v>
      </c>
      <c r="P228" s="11"/>
      <c r="Q228" s="11" t="n">
        <v>294</v>
      </c>
      <c r="R228" s="11"/>
      <c r="S228" s="11"/>
      <c r="T228" s="18" t="n">
        <v>12.6</v>
      </c>
      <c r="U228" s="18" t="n">
        <v>0.81</v>
      </c>
      <c r="V228" s="18" t="n">
        <v>11.23</v>
      </c>
      <c r="W228" s="18" t="n">
        <v>0.08</v>
      </c>
      <c r="X228" s="18" t="n">
        <v>0.08</v>
      </c>
      <c r="Y228" s="18" t="n">
        <v>0.09</v>
      </c>
    </row>
    <row r="229" customFormat="false" ht="22.5" hidden="false" customHeight="true" outlineLevel="0" collapsed="false">
      <c r="A229" s="9"/>
      <c r="B229" s="10" t="s">
        <v>38</v>
      </c>
      <c r="C229" s="10"/>
      <c r="D229" s="10"/>
      <c r="E229" s="10"/>
      <c r="F229" s="10"/>
      <c r="G229" s="10"/>
      <c r="H229" s="11" t="s">
        <v>39</v>
      </c>
      <c r="I229" s="11" t="n">
        <v>5.35</v>
      </c>
      <c r="J229" s="11" t="n">
        <v>2.27</v>
      </c>
      <c r="K229" s="11"/>
      <c r="L229" s="11"/>
      <c r="M229" s="11" t="n">
        <v>21.75</v>
      </c>
      <c r="N229" s="11"/>
      <c r="O229" s="11" t="s">
        <v>40</v>
      </c>
      <c r="P229" s="11"/>
      <c r="Q229" s="11"/>
      <c r="R229" s="11"/>
      <c r="S229" s="11"/>
      <c r="T229" s="18" t="n">
        <v>62.5</v>
      </c>
      <c r="U229" s="18" t="n">
        <v>1.8</v>
      </c>
      <c r="V229" s="18" t="n">
        <v>20.5</v>
      </c>
      <c r="W229" s="18" t="n">
        <v>0.21</v>
      </c>
      <c r="X229" s="18" t="n">
        <v>0.13</v>
      </c>
      <c r="Y229" s="18" t="n">
        <v>0.1</v>
      </c>
    </row>
    <row r="230" customFormat="false" ht="22.5" hidden="false" customHeight="true" outlineLevel="0" collapsed="false">
      <c r="A230" s="9"/>
      <c r="B230" s="10" t="s">
        <v>41</v>
      </c>
      <c r="C230" s="10"/>
      <c r="D230" s="10"/>
      <c r="E230" s="10"/>
      <c r="F230" s="10"/>
      <c r="G230" s="10"/>
      <c r="H230" s="11" t="s">
        <v>39</v>
      </c>
      <c r="I230" s="11" t="n">
        <v>3.85</v>
      </c>
      <c r="J230" s="11" t="n">
        <v>0.7</v>
      </c>
      <c r="K230" s="11"/>
      <c r="L230" s="11"/>
      <c r="M230" s="11" t="n">
        <v>18.85</v>
      </c>
      <c r="N230" s="11"/>
      <c r="O230" s="11" t="n">
        <v>100.5</v>
      </c>
      <c r="P230" s="11"/>
      <c r="Q230" s="11"/>
      <c r="R230" s="11"/>
      <c r="S230" s="11"/>
      <c r="T230" s="18" t="n">
        <v>16.5</v>
      </c>
      <c r="U230" s="18" t="n">
        <v>2.25</v>
      </c>
      <c r="V230" s="18" t="n">
        <v>28.5</v>
      </c>
      <c r="W230" s="18" t="n">
        <v>0.1</v>
      </c>
      <c r="X230" s="18" t="n">
        <v>0.05</v>
      </c>
      <c r="Y230" s="18" t="n">
        <v>0</v>
      </c>
    </row>
    <row r="231" customFormat="false" ht="22.5" hidden="false" customHeight="true" outlineLevel="0" collapsed="false">
      <c r="A231" s="13" t="s">
        <v>42</v>
      </c>
      <c r="B231" s="13"/>
      <c r="C231" s="13"/>
      <c r="D231" s="13"/>
      <c r="E231" s="13"/>
      <c r="F231" s="13"/>
      <c r="G231" s="13"/>
      <c r="H231" s="14" t="n">
        <v>800</v>
      </c>
      <c r="I231" s="14" t="n">
        <f aca="false">SUM(I226:I230)</f>
        <v>40.55</v>
      </c>
      <c r="J231" s="15" t="n">
        <f aca="false">SUM(J226:J230)</f>
        <v>36.55</v>
      </c>
      <c r="K231" s="15"/>
      <c r="L231" s="15"/>
      <c r="M231" s="15" t="n">
        <f aca="false">SUM(M226:M230)</f>
        <v>135.7</v>
      </c>
      <c r="N231" s="15"/>
      <c r="O231" s="15" t="n">
        <v>1049.1</v>
      </c>
      <c r="P231" s="15"/>
      <c r="Q231" s="16"/>
      <c r="R231" s="16"/>
      <c r="S231" s="16"/>
      <c r="T231" s="16" t="n">
        <f aca="false">SUM(T226:T230)</f>
        <v>142.19</v>
      </c>
      <c r="U231" s="16" t="n">
        <f aca="false">SUM(U226:U230)</f>
        <v>8.7</v>
      </c>
      <c r="V231" s="16" t="n">
        <f aca="false">SUM(V226:V230)</f>
        <v>143.81</v>
      </c>
      <c r="W231" s="16" t="n">
        <f aca="false">SUM(W226:W230)</f>
        <v>0.64</v>
      </c>
      <c r="X231" s="16" t="n">
        <f aca="false">SUM(X226:X230)</f>
        <v>0.44</v>
      </c>
      <c r="Y231" s="16" t="n">
        <f aca="false">SUM(Y226:Y230)</f>
        <v>23.28</v>
      </c>
    </row>
    <row r="232" customFormat="false" ht="22.5" hidden="false" customHeight="true" outlineLevel="0" collapsed="false">
      <c r="A232" s="7" t="s">
        <v>43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17"/>
      <c r="R232" s="17"/>
      <c r="S232" s="17"/>
    </row>
    <row r="233" customFormat="false" ht="22.5" hidden="false" customHeight="true" outlineLevel="0" collapsed="false">
      <c r="A233" s="9"/>
      <c r="B233" s="10" t="s">
        <v>69</v>
      </c>
      <c r="C233" s="10"/>
      <c r="D233" s="10"/>
      <c r="E233" s="10"/>
      <c r="F233" s="10"/>
      <c r="G233" s="10"/>
      <c r="H233" s="11" t="s">
        <v>39</v>
      </c>
      <c r="I233" s="11" t="n">
        <v>3.95</v>
      </c>
      <c r="J233" s="11" t="n">
        <v>4.7</v>
      </c>
      <c r="K233" s="11"/>
      <c r="L233" s="11"/>
      <c r="M233" s="11" t="n">
        <v>27.75</v>
      </c>
      <c r="N233" s="11"/>
      <c r="O233" s="11" t="n">
        <v>169.5</v>
      </c>
      <c r="P233" s="11"/>
      <c r="Q233" s="11"/>
      <c r="R233" s="11"/>
      <c r="S233" s="11"/>
      <c r="T233" s="12" t="n">
        <v>0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</row>
    <row r="234" customFormat="false" ht="22.5" hidden="false" customHeight="true" outlineLevel="0" collapsed="false">
      <c r="A234" s="9"/>
      <c r="B234" s="10" t="s">
        <v>70</v>
      </c>
      <c r="C234" s="10"/>
      <c r="D234" s="10"/>
      <c r="E234" s="10"/>
      <c r="F234" s="10"/>
      <c r="G234" s="10"/>
      <c r="H234" s="11" t="s">
        <v>28</v>
      </c>
      <c r="I234" s="11" t="n">
        <v>5.2</v>
      </c>
      <c r="J234" s="11" t="n">
        <v>4.5</v>
      </c>
      <c r="K234" s="11"/>
      <c r="L234" s="11"/>
      <c r="M234" s="11" t="n">
        <v>19.8</v>
      </c>
      <c r="N234" s="11"/>
      <c r="O234" s="11" t="n">
        <v>140</v>
      </c>
      <c r="P234" s="11"/>
      <c r="Q234" s="11" t="n">
        <v>698</v>
      </c>
      <c r="R234" s="11"/>
      <c r="S234" s="11"/>
      <c r="T234" s="12" t="n">
        <v>211.7</v>
      </c>
      <c r="U234" s="12" t="n">
        <v>0.18</v>
      </c>
      <c r="V234" s="12" t="n">
        <v>24.7</v>
      </c>
      <c r="W234" s="12" t="n">
        <v>0.05</v>
      </c>
      <c r="X234" s="12" t="n">
        <v>0.3</v>
      </c>
      <c r="Y234" s="12" t="n">
        <v>1.2</v>
      </c>
    </row>
    <row r="235" customFormat="false" ht="22.5" hidden="false" customHeight="true" outlineLevel="0" collapsed="false">
      <c r="A235" s="9"/>
      <c r="B235" s="10"/>
      <c r="C235" s="10"/>
      <c r="D235" s="10"/>
      <c r="E235" s="10"/>
      <c r="F235" s="10"/>
      <c r="G235" s="10"/>
      <c r="H235" s="11"/>
      <c r="I235" s="11"/>
      <c r="J235" s="25"/>
      <c r="K235" s="30"/>
      <c r="L235" s="31"/>
      <c r="M235" s="11"/>
      <c r="N235" s="11"/>
      <c r="O235" s="11"/>
      <c r="P235" s="11"/>
      <c r="Q235" s="11"/>
      <c r="R235" s="11"/>
      <c r="S235" s="11"/>
      <c r="T235" s="18"/>
      <c r="U235" s="18"/>
      <c r="V235" s="18"/>
      <c r="W235" s="18"/>
      <c r="X235" s="18"/>
      <c r="Y235" s="18"/>
    </row>
    <row r="236" customFormat="false" ht="22.5" hidden="false" customHeight="true" outlineLevel="0" collapsed="false">
      <c r="A236" s="13" t="s">
        <v>49</v>
      </c>
      <c r="B236" s="13"/>
      <c r="C236" s="13"/>
      <c r="D236" s="13"/>
      <c r="E236" s="13"/>
      <c r="F236" s="13"/>
      <c r="G236" s="13"/>
      <c r="H236" s="14" t="n">
        <v>330</v>
      </c>
      <c r="I236" s="14" t="n">
        <f aca="false">SUM(I233:I235)</f>
        <v>9.15</v>
      </c>
      <c r="J236" s="15" t="n">
        <f aca="false">SUM(J233:J235)</f>
        <v>9.2</v>
      </c>
      <c r="K236" s="15"/>
      <c r="L236" s="15"/>
      <c r="M236" s="15" t="n">
        <f aca="false">SUM(M233:M235)</f>
        <v>47.55</v>
      </c>
      <c r="N236" s="15"/>
      <c r="O236" s="15" t="n">
        <f aca="false">SUM(O233:O235)</f>
        <v>309.5</v>
      </c>
      <c r="P236" s="15"/>
      <c r="Q236" s="16"/>
      <c r="R236" s="16"/>
      <c r="S236" s="16"/>
      <c r="T236" s="16" t="n">
        <f aca="false">SUM(T233:T235)</f>
        <v>211.7</v>
      </c>
      <c r="U236" s="16" t="n">
        <f aca="false">SUM(U233:U235)</f>
        <v>0.18</v>
      </c>
      <c r="V236" s="16" t="n">
        <f aca="false">SUM(V233:V235)</f>
        <v>24.7</v>
      </c>
      <c r="W236" s="16" t="n">
        <f aca="false">SUM(W233:W235)</f>
        <v>0.05</v>
      </c>
      <c r="X236" s="16" t="n">
        <f aca="false">SUM(X233:X235)</f>
        <v>0.3</v>
      </c>
      <c r="Y236" s="16" t="n">
        <f aca="false">SUM(Y233:Y235)</f>
        <v>1.2</v>
      </c>
    </row>
    <row r="237" customFormat="false" ht="22.5" hidden="false" customHeight="true" outlineLevel="0" collapsed="false">
      <c r="A237" s="13" t="s">
        <v>50</v>
      </c>
      <c r="B237" s="13"/>
      <c r="C237" s="13"/>
      <c r="D237" s="13"/>
      <c r="E237" s="13"/>
      <c r="F237" s="13"/>
      <c r="G237" s="13"/>
      <c r="H237" s="14" t="n">
        <f aca="false">H224+H231+H236</f>
        <v>1575</v>
      </c>
      <c r="I237" s="14" t="n">
        <f aca="false">I224+I231+I236</f>
        <v>93.69</v>
      </c>
      <c r="J237" s="15" t="n">
        <f aca="false">J224+J231+J236</f>
        <v>78.25</v>
      </c>
      <c r="K237" s="15"/>
      <c r="L237" s="15"/>
      <c r="M237" s="15" t="n">
        <f aca="false">M224+M231+M236</f>
        <v>260.37</v>
      </c>
      <c r="N237" s="15"/>
      <c r="O237" s="15" t="n">
        <f aca="false">O224+O231+O236</f>
        <v>2146.6</v>
      </c>
      <c r="P237" s="15"/>
      <c r="Q237" s="16"/>
      <c r="R237" s="16"/>
      <c r="S237" s="16"/>
      <c r="T237" s="16" t="n">
        <f aca="false">T224+T231+T236</f>
        <v>950.19</v>
      </c>
      <c r="U237" s="16" t="n">
        <f aca="false">U224+U231+U236</f>
        <v>12.36</v>
      </c>
      <c r="V237" s="16" t="n">
        <f aca="false">V224+V231+V236</f>
        <v>212.96</v>
      </c>
      <c r="W237" s="16" t="n">
        <f aca="false">W224+W231+W236</f>
        <v>1.03</v>
      </c>
      <c r="X237" s="16" t="n">
        <f aca="false">X224+X231+X236</f>
        <v>1.51</v>
      </c>
      <c r="Y237" s="16" t="n">
        <f aca="false">Y224+Y231+Y236</f>
        <v>25.87</v>
      </c>
    </row>
    <row r="238" customFormat="false" ht="22.5" hidden="false" customHeight="true" outlineLevel="0" collapsed="false">
      <c r="A238" s="13" t="s">
        <v>124</v>
      </c>
      <c r="B238" s="13"/>
      <c r="C238" s="13"/>
      <c r="D238" s="13"/>
      <c r="E238" s="13"/>
      <c r="F238" s="13"/>
      <c r="G238" s="13"/>
      <c r="H238" s="14" t="n">
        <f aca="false">H237+H214+H191+H166+H142+H118+H95+H70+H47+H22</f>
        <v>16079</v>
      </c>
      <c r="I238" s="14" t="n">
        <f aca="false">I237+I214+I191+I166+I142+I118+I95+I70+I47+I22</f>
        <v>665.83</v>
      </c>
      <c r="J238" s="15" t="n">
        <f aca="false">J237+J214+J191+J166+J142+J118+J95+J70+J47+J22</f>
        <v>652.1</v>
      </c>
      <c r="K238" s="15"/>
      <c r="L238" s="15"/>
      <c r="M238" s="15" t="n">
        <f aca="false">M237+M214+M191+M166+M142+M118+M95+M70+M47+M22</f>
        <v>2284.18</v>
      </c>
      <c r="N238" s="15"/>
      <c r="O238" s="15" t="n">
        <f aca="false">O237+O214+O191+O166+O142+O118+O95+O70+O47+O22</f>
        <v>18322.45</v>
      </c>
      <c r="P238" s="15"/>
      <c r="Q238" s="16"/>
      <c r="R238" s="16"/>
      <c r="S238" s="16"/>
      <c r="T238" s="16" t="n">
        <f aca="false">T237+T214+T191+T166+T142+T118+T95+T70+T47+T22</f>
        <v>7158.87</v>
      </c>
      <c r="U238" s="16" t="n">
        <f aca="false">U237+U214+U191+U166+U142+U118+U95+U70+U47+U22</f>
        <v>163.89</v>
      </c>
      <c r="V238" s="16" t="n">
        <f aca="false">V237+V214+V191+V166+V142+V118+V95+V70+V47+V22</f>
        <v>2421.72</v>
      </c>
      <c r="W238" s="16" t="n">
        <f aca="false">W237+W214+W191+W166+W142+W118+W95+W70+W47+W22</f>
        <v>41.314</v>
      </c>
      <c r="X238" s="16" t="n">
        <f aca="false">X237+X214+X191+X166+X142+X118+X95+X70+X47+X22</f>
        <v>43.682</v>
      </c>
      <c r="Y238" s="16" t="n">
        <f aca="false">Y237+Y214+Y191+Y166+Y142+Y118+Y95+Y70+Y47+Y22</f>
        <v>606.63</v>
      </c>
    </row>
    <row r="239" customFormat="false" ht="22.5" hidden="false" customHeight="true" outlineLevel="0" collapsed="false">
      <c r="A239" s="13" t="s">
        <v>125</v>
      </c>
      <c r="B239" s="13"/>
      <c r="C239" s="13"/>
      <c r="D239" s="13"/>
      <c r="E239" s="13"/>
      <c r="F239" s="13"/>
      <c r="G239" s="13"/>
      <c r="H239" s="14" t="n">
        <f aca="false">H238/10</f>
        <v>1607.9</v>
      </c>
      <c r="I239" s="14" t="n">
        <f aca="false">I238/10</f>
        <v>66.583</v>
      </c>
      <c r="J239" s="15" t="n">
        <f aca="false">J238/10</f>
        <v>65.21</v>
      </c>
      <c r="K239" s="15"/>
      <c r="L239" s="15"/>
      <c r="M239" s="15" t="n">
        <f aca="false">M238/10</f>
        <v>228.418</v>
      </c>
      <c r="N239" s="15"/>
      <c r="O239" s="15" t="n">
        <f aca="false">O238/10</f>
        <v>1832.245</v>
      </c>
      <c r="P239" s="15"/>
      <c r="Q239" s="16"/>
      <c r="R239" s="16"/>
      <c r="S239" s="16"/>
      <c r="T239" s="16" t="n">
        <f aca="false">T238/10</f>
        <v>715.887</v>
      </c>
      <c r="U239" s="16" t="n">
        <f aca="false">U238/10</f>
        <v>16.389</v>
      </c>
      <c r="V239" s="16" t="n">
        <f aca="false">V238/10</f>
        <v>242.172</v>
      </c>
      <c r="W239" s="16" t="n">
        <f aca="false">W238/10</f>
        <v>4.1314</v>
      </c>
      <c r="X239" s="16" t="n">
        <f aca="false">X238/10</f>
        <v>4.3682</v>
      </c>
      <c r="Y239" s="16" t="n">
        <f aca="false">Y238/10</f>
        <v>60.663</v>
      </c>
    </row>
    <row r="240" customFormat="false" ht="11.25" hidden="false" customHeight="true" outlineLevel="0" collapsed="false"/>
  </sheetData>
  <mergeCells count="869">
    <mergeCell ref="A2:A3"/>
    <mergeCell ref="B2:G3"/>
    <mergeCell ref="H2:H3"/>
    <mergeCell ref="I2:N2"/>
    <mergeCell ref="O2:P3"/>
    <mergeCell ref="Q2:S3"/>
    <mergeCell ref="T2:V2"/>
    <mergeCell ref="W2:Y2"/>
    <mergeCell ref="J3:L3"/>
    <mergeCell ref="M3:N3"/>
    <mergeCell ref="B5:G5"/>
    <mergeCell ref="J5:L5"/>
    <mergeCell ref="M5:N5"/>
    <mergeCell ref="O5:P5"/>
    <mergeCell ref="Q5:S5"/>
    <mergeCell ref="B6:G6"/>
    <mergeCell ref="J6:L6"/>
    <mergeCell ref="M6:N6"/>
    <mergeCell ref="O6:P6"/>
    <mergeCell ref="Q6:S6"/>
    <mergeCell ref="B7:G7"/>
    <mergeCell ref="J7:L7"/>
    <mergeCell ref="M7:N7"/>
    <mergeCell ref="O7:P7"/>
    <mergeCell ref="Q7:S7"/>
    <mergeCell ref="A8:G8"/>
    <mergeCell ref="J8:L8"/>
    <mergeCell ref="M8:N8"/>
    <mergeCell ref="O8:P8"/>
    <mergeCell ref="B10:G10"/>
    <mergeCell ref="J10:L10"/>
    <mergeCell ref="M10:N10"/>
    <mergeCell ref="O10:P10"/>
    <mergeCell ref="Q10:S10"/>
    <mergeCell ref="B11:G11"/>
    <mergeCell ref="J11:L11"/>
    <mergeCell ref="M11:N11"/>
    <mergeCell ref="O11:P11"/>
    <mergeCell ref="Q11:S11"/>
    <mergeCell ref="B12:G12"/>
    <mergeCell ref="J12:L12"/>
    <mergeCell ref="M12:N12"/>
    <mergeCell ref="O12:P12"/>
    <mergeCell ref="Q12:S12"/>
    <mergeCell ref="B13:G13"/>
    <mergeCell ref="J13:L13"/>
    <mergeCell ref="M13:N13"/>
    <mergeCell ref="O13:P13"/>
    <mergeCell ref="Q13:S13"/>
    <mergeCell ref="B14:G14"/>
    <mergeCell ref="J14:L14"/>
    <mergeCell ref="M14:N14"/>
    <mergeCell ref="O14:P14"/>
    <mergeCell ref="Q14:S14"/>
    <mergeCell ref="B15:G15"/>
    <mergeCell ref="J15:L15"/>
    <mergeCell ref="M15:N15"/>
    <mergeCell ref="O15:P15"/>
    <mergeCell ref="Q15:S15"/>
    <mergeCell ref="A16:G16"/>
    <mergeCell ref="J16:L16"/>
    <mergeCell ref="M16:N16"/>
    <mergeCell ref="O16:P16"/>
    <mergeCell ref="B18:G18"/>
    <mergeCell ref="J18:L18"/>
    <mergeCell ref="M18:N18"/>
    <mergeCell ref="O18:P18"/>
    <mergeCell ref="Q18:S18"/>
    <mergeCell ref="B19:G19"/>
    <mergeCell ref="J19:L19"/>
    <mergeCell ref="M19:N19"/>
    <mergeCell ref="O19:P19"/>
    <mergeCell ref="Q19:S19"/>
    <mergeCell ref="B20:G20"/>
    <mergeCell ref="J20:L20"/>
    <mergeCell ref="M20:N20"/>
    <mergeCell ref="O20:P20"/>
    <mergeCell ref="Q20:S20"/>
    <mergeCell ref="A21:G21"/>
    <mergeCell ref="J21:L21"/>
    <mergeCell ref="M21:N21"/>
    <mergeCell ref="O21:P21"/>
    <mergeCell ref="A22:G22"/>
    <mergeCell ref="J22:L22"/>
    <mergeCell ref="M22:N22"/>
    <mergeCell ref="O22:P22"/>
    <mergeCell ref="A26:A27"/>
    <mergeCell ref="B26:G27"/>
    <mergeCell ref="H26:H27"/>
    <mergeCell ref="I26:N26"/>
    <mergeCell ref="O26:P27"/>
    <mergeCell ref="Q26:S27"/>
    <mergeCell ref="T26:V26"/>
    <mergeCell ref="W26:Y26"/>
    <mergeCell ref="J27:L27"/>
    <mergeCell ref="M27:N27"/>
    <mergeCell ref="B29:G29"/>
    <mergeCell ref="J29:L29"/>
    <mergeCell ref="M29:N29"/>
    <mergeCell ref="O29:P29"/>
    <mergeCell ref="Q29:S29"/>
    <mergeCell ref="B30:G30"/>
    <mergeCell ref="J30:L30"/>
    <mergeCell ref="M30:N30"/>
    <mergeCell ref="O30:P30"/>
    <mergeCell ref="Q30:S30"/>
    <mergeCell ref="B31:G31"/>
    <mergeCell ref="J31:L31"/>
    <mergeCell ref="M31:N31"/>
    <mergeCell ref="O31:P31"/>
    <mergeCell ref="Q31:S31"/>
    <mergeCell ref="A32:G32"/>
    <mergeCell ref="J32:L32"/>
    <mergeCell ref="M32:N32"/>
    <mergeCell ref="O32:P32"/>
    <mergeCell ref="B34:G34"/>
    <mergeCell ref="J34:L34"/>
    <mergeCell ref="M34:N34"/>
    <mergeCell ref="O34:P34"/>
    <mergeCell ref="Q34:S34"/>
    <mergeCell ref="B35:G35"/>
    <mergeCell ref="J35:L35"/>
    <mergeCell ref="M35:N35"/>
    <mergeCell ref="O35:P35"/>
    <mergeCell ref="Q35:S35"/>
    <mergeCell ref="B36:G36"/>
    <mergeCell ref="J36:L36"/>
    <mergeCell ref="M36:N36"/>
    <mergeCell ref="O36:P36"/>
    <mergeCell ref="Q36:S36"/>
    <mergeCell ref="B37:G37"/>
    <mergeCell ref="J37:L37"/>
    <mergeCell ref="M37:N37"/>
    <mergeCell ref="O37:P37"/>
    <mergeCell ref="B38:G38"/>
    <mergeCell ref="J38:L38"/>
    <mergeCell ref="M38:N38"/>
    <mergeCell ref="O38:P38"/>
    <mergeCell ref="Q38:S38"/>
    <mergeCell ref="B39:G39"/>
    <mergeCell ref="J39:L39"/>
    <mergeCell ref="M39:N39"/>
    <mergeCell ref="O39:P39"/>
    <mergeCell ref="Q39:S39"/>
    <mergeCell ref="B40:G40"/>
    <mergeCell ref="J40:L40"/>
    <mergeCell ref="M40:N40"/>
    <mergeCell ref="O40:P40"/>
    <mergeCell ref="Q40:S40"/>
    <mergeCell ref="A41:G41"/>
    <mergeCell ref="J41:L41"/>
    <mergeCell ref="M41:N41"/>
    <mergeCell ref="O41:P41"/>
    <mergeCell ref="B43:G43"/>
    <mergeCell ref="J43:L43"/>
    <mergeCell ref="M43:N43"/>
    <mergeCell ref="O43:P43"/>
    <mergeCell ref="Q43:S43"/>
    <mergeCell ref="B44:G44"/>
    <mergeCell ref="J44:L44"/>
    <mergeCell ref="M44:N44"/>
    <mergeCell ref="O44:P44"/>
    <mergeCell ref="Q44:S44"/>
    <mergeCell ref="B45:G45"/>
    <mergeCell ref="J45:L45"/>
    <mergeCell ref="M45:N45"/>
    <mergeCell ref="O45:P45"/>
    <mergeCell ref="Q45:S45"/>
    <mergeCell ref="A46:G46"/>
    <mergeCell ref="J46:L46"/>
    <mergeCell ref="M46:N46"/>
    <mergeCell ref="O46:P46"/>
    <mergeCell ref="A47:G47"/>
    <mergeCell ref="J47:L47"/>
    <mergeCell ref="M47:N47"/>
    <mergeCell ref="O47:P47"/>
    <mergeCell ref="A50:A51"/>
    <mergeCell ref="B50:G51"/>
    <mergeCell ref="H50:H51"/>
    <mergeCell ref="I50:N50"/>
    <mergeCell ref="O50:P51"/>
    <mergeCell ref="Q50:S51"/>
    <mergeCell ref="T50:V50"/>
    <mergeCell ref="W50:Y50"/>
    <mergeCell ref="J51:L51"/>
    <mergeCell ref="M51:N51"/>
    <mergeCell ref="B53:G53"/>
    <mergeCell ref="J53:L53"/>
    <mergeCell ref="M53:N53"/>
    <mergeCell ref="O53:P53"/>
    <mergeCell ref="Q53:S53"/>
    <mergeCell ref="B54:G54"/>
    <mergeCell ref="J54:L54"/>
    <mergeCell ref="M54:N54"/>
    <mergeCell ref="O54:P54"/>
    <mergeCell ref="Q54:S54"/>
    <mergeCell ref="B55:G55"/>
    <mergeCell ref="J55:L55"/>
    <mergeCell ref="M55:N55"/>
    <mergeCell ref="O55:P55"/>
    <mergeCell ref="Q55:S55"/>
    <mergeCell ref="A56:G56"/>
    <mergeCell ref="J56:L56"/>
    <mergeCell ref="M56:N56"/>
    <mergeCell ref="O56:P56"/>
    <mergeCell ref="B58:G58"/>
    <mergeCell ref="J58:L58"/>
    <mergeCell ref="M58:N58"/>
    <mergeCell ref="O58:P58"/>
    <mergeCell ref="Q58:S58"/>
    <mergeCell ref="B59:G59"/>
    <mergeCell ref="J59:L59"/>
    <mergeCell ref="M59:N59"/>
    <mergeCell ref="O59:P59"/>
    <mergeCell ref="Q59:S59"/>
    <mergeCell ref="B60:G60"/>
    <mergeCell ref="J60:L60"/>
    <mergeCell ref="M60:N60"/>
    <mergeCell ref="O60:P60"/>
    <mergeCell ref="B61:G61"/>
    <mergeCell ref="M61:N61"/>
    <mergeCell ref="O61:P61"/>
    <mergeCell ref="Q61:S61"/>
    <mergeCell ref="B62:G62"/>
    <mergeCell ref="J62:L62"/>
    <mergeCell ref="M62:N62"/>
    <mergeCell ref="O62:P62"/>
    <mergeCell ref="Q62:S62"/>
    <mergeCell ref="B63:G63"/>
    <mergeCell ref="J63:L63"/>
    <mergeCell ref="M63:N63"/>
    <mergeCell ref="O63:P63"/>
    <mergeCell ref="Q63:S63"/>
    <mergeCell ref="A64:G64"/>
    <mergeCell ref="J64:L64"/>
    <mergeCell ref="M64:N64"/>
    <mergeCell ref="O64:P64"/>
    <mergeCell ref="B66:G66"/>
    <mergeCell ref="J66:L66"/>
    <mergeCell ref="M66:N66"/>
    <mergeCell ref="O66:P66"/>
    <mergeCell ref="Q66:S66"/>
    <mergeCell ref="B67:G67"/>
    <mergeCell ref="J67:L67"/>
    <mergeCell ref="M67:N67"/>
    <mergeCell ref="O67:P67"/>
    <mergeCell ref="Q67:S67"/>
    <mergeCell ref="B68:G68"/>
    <mergeCell ref="M68:N68"/>
    <mergeCell ref="O68:P68"/>
    <mergeCell ref="Q68:S68"/>
    <mergeCell ref="A69:G69"/>
    <mergeCell ref="J69:L69"/>
    <mergeCell ref="M69:N69"/>
    <mergeCell ref="O69:P69"/>
    <mergeCell ref="A70:G70"/>
    <mergeCell ref="J70:L70"/>
    <mergeCell ref="M70:N70"/>
    <mergeCell ref="O70:P70"/>
    <mergeCell ref="A74:A75"/>
    <mergeCell ref="B74:G75"/>
    <mergeCell ref="H74:H75"/>
    <mergeCell ref="I74:N74"/>
    <mergeCell ref="O74:P75"/>
    <mergeCell ref="Q74:S75"/>
    <mergeCell ref="T74:V74"/>
    <mergeCell ref="W74:Y74"/>
    <mergeCell ref="J75:L75"/>
    <mergeCell ref="M75:N75"/>
    <mergeCell ref="B77:G77"/>
    <mergeCell ref="J77:L77"/>
    <mergeCell ref="M77:N77"/>
    <mergeCell ref="O77:P77"/>
    <mergeCell ref="Q77:S77"/>
    <mergeCell ref="B78:G78"/>
    <mergeCell ref="J78:L78"/>
    <mergeCell ref="M78:N78"/>
    <mergeCell ref="O78:P78"/>
    <mergeCell ref="Q78:S78"/>
    <mergeCell ref="B79:G79"/>
    <mergeCell ref="J79:L79"/>
    <mergeCell ref="M79:N79"/>
    <mergeCell ref="O79:P79"/>
    <mergeCell ref="Q79:S79"/>
    <mergeCell ref="A80:G80"/>
    <mergeCell ref="J80:L80"/>
    <mergeCell ref="M80:N80"/>
    <mergeCell ref="O80:P80"/>
    <mergeCell ref="B82:G82"/>
    <mergeCell ref="J82:L82"/>
    <mergeCell ref="M82:N82"/>
    <mergeCell ref="O82:P82"/>
    <mergeCell ref="Q82:S82"/>
    <mergeCell ref="B83:G83"/>
    <mergeCell ref="J83:L83"/>
    <mergeCell ref="M83:N83"/>
    <mergeCell ref="O83:P83"/>
    <mergeCell ref="Q83:S83"/>
    <mergeCell ref="B84:G84"/>
    <mergeCell ref="J84:L84"/>
    <mergeCell ref="M84:N84"/>
    <mergeCell ref="O84:P84"/>
    <mergeCell ref="Q84:S84"/>
    <mergeCell ref="B85:G85"/>
    <mergeCell ref="J85:L85"/>
    <mergeCell ref="M85:N85"/>
    <mergeCell ref="O85:P85"/>
    <mergeCell ref="B86:G86"/>
    <mergeCell ref="J86:L86"/>
    <mergeCell ref="M86:N86"/>
    <mergeCell ref="O86:P86"/>
    <mergeCell ref="Q86:S86"/>
    <mergeCell ref="B87:G87"/>
    <mergeCell ref="J87:L87"/>
    <mergeCell ref="M87:N87"/>
    <mergeCell ref="O87:P87"/>
    <mergeCell ref="Q87:S87"/>
    <mergeCell ref="B88:G88"/>
    <mergeCell ref="J88:L88"/>
    <mergeCell ref="M88:N88"/>
    <mergeCell ref="O88:P88"/>
    <mergeCell ref="Q88:S88"/>
    <mergeCell ref="A89:G89"/>
    <mergeCell ref="J89:L89"/>
    <mergeCell ref="M89:N89"/>
    <mergeCell ref="O89:P89"/>
    <mergeCell ref="B91:G91"/>
    <mergeCell ref="J91:L91"/>
    <mergeCell ref="M91:N91"/>
    <mergeCell ref="O91:P91"/>
    <mergeCell ref="Q91:S91"/>
    <mergeCell ref="B92:G92"/>
    <mergeCell ref="J92:L92"/>
    <mergeCell ref="M92:N92"/>
    <mergeCell ref="O92:P92"/>
    <mergeCell ref="Q92:S92"/>
    <mergeCell ref="B93:G93"/>
    <mergeCell ref="J93:L93"/>
    <mergeCell ref="M93:N93"/>
    <mergeCell ref="O93:P93"/>
    <mergeCell ref="Q93:S93"/>
    <mergeCell ref="A94:G94"/>
    <mergeCell ref="J94:L94"/>
    <mergeCell ref="M94:N94"/>
    <mergeCell ref="O94:P94"/>
    <mergeCell ref="A95:G95"/>
    <mergeCell ref="J95:L95"/>
    <mergeCell ref="M95:N95"/>
    <mergeCell ref="O95:P95"/>
    <mergeCell ref="A98:A99"/>
    <mergeCell ref="B98:G99"/>
    <mergeCell ref="H98:H99"/>
    <mergeCell ref="I98:N98"/>
    <mergeCell ref="O98:P99"/>
    <mergeCell ref="Q98:S99"/>
    <mergeCell ref="T98:V98"/>
    <mergeCell ref="W98:Y98"/>
    <mergeCell ref="J99:L99"/>
    <mergeCell ref="M99:N99"/>
    <mergeCell ref="B101:G101"/>
    <mergeCell ref="J101:L101"/>
    <mergeCell ref="M101:N101"/>
    <mergeCell ref="O101:P101"/>
    <mergeCell ref="Q101:S101"/>
    <mergeCell ref="B102:G102"/>
    <mergeCell ref="J102:L102"/>
    <mergeCell ref="M102:N102"/>
    <mergeCell ref="O102:P102"/>
    <mergeCell ref="Q102:S102"/>
    <mergeCell ref="B103:G103"/>
    <mergeCell ref="J103:L103"/>
    <mergeCell ref="M103:N103"/>
    <mergeCell ref="O103:P103"/>
    <mergeCell ref="Q103:S103"/>
    <mergeCell ref="A104:G104"/>
    <mergeCell ref="J104:L104"/>
    <mergeCell ref="M104:N104"/>
    <mergeCell ref="O104:P104"/>
    <mergeCell ref="B106:G106"/>
    <mergeCell ref="J106:L106"/>
    <mergeCell ref="M106:N106"/>
    <mergeCell ref="O106:P106"/>
    <mergeCell ref="Q106:S106"/>
    <mergeCell ref="B107:G107"/>
    <mergeCell ref="J107:L107"/>
    <mergeCell ref="M107:N107"/>
    <mergeCell ref="O107:P107"/>
    <mergeCell ref="Q107:S107"/>
    <mergeCell ref="B108:G108"/>
    <mergeCell ref="J108:L108"/>
    <mergeCell ref="M108:N108"/>
    <mergeCell ref="O108:P108"/>
    <mergeCell ref="B109:G109"/>
    <mergeCell ref="J109:L109"/>
    <mergeCell ref="M109:N109"/>
    <mergeCell ref="O109:P109"/>
    <mergeCell ref="Q109:S109"/>
    <mergeCell ref="B110:G110"/>
    <mergeCell ref="J110:L110"/>
    <mergeCell ref="M110:N110"/>
    <mergeCell ref="O110:P110"/>
    <mergeCell ref="Q110:S110"/>
    <mergeCell ref="B111:G111"/>
    <mergeCell ref="J111:L111"/>
    <mergeCell ref="M111:N111"/>
    <mergeCell ref="O111:P111"/>
    <mergeCell ref="Q111:S111"/>
    <mergeCell ref="A112:G112"/>
    <mergeCell ref="J112:L112"/>
    <mergeCell ref="M112:N112"/>
    <mergeCell ref="O112:P112"/>
    <mergeCell ref="B114:G114"/>
    <mergeCell ref="J114:L114"/>
    <mergeCell ref="M114:N114"/>
    <mergeCell ref="O114:P114"/>
    <mergeCell ref="Q114:S114"/>
    <mergeCell ref="B115:G115"/>
    <mergeCell ref="J115:L115"/>
    <mergeCell ref="M115:N115"/>
    <mergeCell ref="O115:P115"/>
    <mergeCell ref="Q115:S115"/>
    <mergeCell ref="B116:G116"/>
    <mergeCell ref="J116:L116"/>
    <mergeCell ref="M116:N116"/>
    <mergeCell ref="O116:P116"/>
    <mergeCell ref="Q116:S116"/>
    <mergeCell ref="A117:G117"/>
    <mergeCell ref="J117:L117"/>
    <mergeCell ref="M117:N117"/>
    <mergeCell ref="O117:P117"/>
    <mergeCell ref="A118:G118"/>
    <mergeCell ref="J118:L118"/>
    <mergeCell ref="M118:N118"/>
    <mergeCell ref="O118:P118"/>
    <mergeCell ref="A122:A123"/>
    <mergeCell ref="B122:G123"/>
    <mergeCell ref="H122:H123"/>
    <mergeCell ref="I122:N122"/>
    <mergeCell ref="O122:P123"/>
    <mergeCell ref="Q122:S123"/>
    <mergeCell ref="T122:V122"/>
    <mergeCell ref="W122:Y122"/>
    <mergeCell ref="J123:L123"/>
    <mergeCell ref="M123:N123"/>
    <mergeCell ref="B125:G125"/>
    <mergeCell ref="J125:L125"/>
    <mergeCell ref="M125:N125"/>
    <mergeCell ref="O125:P125"/>
    <mergeCell ref="Q125:S125"/>
    <mergeCell ref="B126:G126"/>
    <mergeCell ref="J126:L126"/>
    <mergeCell ref="M126:N126"/>
    <mergeCell ref="O126:P126"/>
    <mergeCell ref="Q126:S126"/>
    <mergeCell ref="B127:G127"/>
    <mergeCell ref="J127:L127"/>
    <mergeCell ref="M127:N127"/>
    <mergeCell ref="O127:P127"/>
    <mergeCell ref="Q127:S127"/>
    <mergeCell ref="A128:G128"/>
    <mergeCell ref="J128:L128"/>
    <mergeCell ref="M128:N128"/>
    <mergeCell ref="O128:P128"/>
    <mergeCell ref="B130:G130"/>
    <mergeCell ref="J130:L130"/>
    <mergeCell ref="M130:N130"/>
    <mergeCell ref="O130:P130"/>
    <mergeCell ref="Q130:S130"/>
    <mergeCell ref="B131:G131"/>
    <mergeCell ref="J131:L131"/>
    <mergeCell ref="M131:N131"/>
    <mergeCell ref="O131:P131"/>
    <mergeCell ref="Q131:S131"/>
    <mergeCell ref="B132:G132"/>
    <mergeCell ref="J132:L132"/>
    <mergeCell ref="M132:N132"/>
    <mergeCell ref="O132:P132"/>
    <mergeCell ref="Q132:S132"/>
    <mergeCell ref="B133:G133"/>
    <mergeCell ref="J133:L133"/>
    <mergeCell ref="M133:N133"/>
    <mergeCell ref="O133:P133"/>
    <mergeCell ref="Q133:S133"/>
    <mergeCell ref="B134:G134"/>
    <mergeCell ref="J134:L134"/>
    <mergeCell ref="M134:N134"/>
    <mergeCell ref="O134:P134"/>
    <mergeCell ref="Q134:S134"/>
    <mergeCell ref="B135:G135"/>
    <mergeCell ref="J135:L135"/>
    <mergeCell ref="M135:N135"/>
    <mergeCell ref="O135:P135"/>
    <mergeCell ref="Q135:S135"/>
    <mergeCell ref="A136:G136"/>
    <mergeCell ref="J136:L136"/>
    <mergeCell ref="M136:N136"/>
    <mergeCell ref="O136:P136"/>
    <mergeCell ref="B138:G138"/>
    <mergeCell ref="J138:L138"/>
    <mergeCell ref="M138:N138"/>
    <mergeCell ref="O138:P138"/>
    <mergeCell ref="Q138:S138"/>
    <mergeCell ref="B139:G139"/>
    <mergeCell ref="J139:L139"/>
    <mergeCell ref="M139:N139"/>
    <mergeCell ref="O139:P139"/>
    <mergeCell ref="Q139:S139"/>
    <mergeCell ref="B140:G140"/>
    <mergeCell ref="J140:L140"/>
    <mergeCell ref="M140:N140"/>
    <mergeCell ref="O140:P140"/>
    <mergeCell ref="Q140:S140"/>
    <mergeCell ref="A141:G141"/>
    <mergeCell ref="J141:L141"/>
    <mergeCell ref="M141:N141"/>
    <mergeCell ref="O141:P141"/>
    <mergeCell ref="A142:G142"/>
    <mergeCell ref="J142:L142"/>
    <mergeCell ref="M142:N142"/>
    <mergeCell ref="O142:P142"/>
    <mergeCell ref="A146:A147"/>
    <mergeCell ref="B146:G147"/>
    <mergeCell ref="H146:H147"/>
    <mergeCell ref="I146:N146"/>
    <mergeCell ref="O146:P147"/>
    <mergeCell ref="Q146:S147"/>
    <mergeCell ref="T146:V146"/>
    <mergeCell ref="W146:Y146"/>
    <mergeCell ref="J147:L147"/>
    <mergeCell ref="M147:N147"/>
    <mergeCell ref="B149:G149"/>
    <mergeCell ref="J149:L149"/>
    <mergeCell ref="M149:N149"/>
    <mergeCell ref="O149:P149"/>
    <mergeCell ref="Q149:S149"/>
    <mergeCell ref="B150:G150"/>
    <mergeCell ref="J150:L150"/>
    <mergeCell ref="M150:N150"/>
    <mergeCell ref="O150:P150"/>
    <mergeCell ref="Q150:S150"/>
    <mergeCell ref="B151:G151"/>
    <mergeCell ref="J151:L151"/>
    <mergeCell ref="M151:N151"/>
    <mergeCell ref="O151:P151"/>
    <mergeCell ref="Q151:S151"/>
    <mergeCell ref="A152:G152"/>
    <mergeCell ref="J152:L152"/>
    <mergeCell ref="M152:N152"/>
    <mergeCell ref="O152:P152"/>
    <mergeCell ref="B154:G154"/>
    <mergeCell ref="J154:L154"/>
    <mergeCell ref="M154:N154"/>
    <mergeCell ref="O154:P154"/>
    <mergeCell ref="Q154:S154"/>
    <mergeCell ref="B155:G155"/>
    <mergeCell ref="J155:L155"/>
    <mergeCell ref="M155:N155"/>
    <mergeCell ref="O155:P155"/>
    <mergeCell ref="Q155:S155"/>
    <mergeCell ref="B156:G156"/>
    <mergeCell ref="J156:L156"/>
    <mergeCell ref="M156:N156"/>
    <mergeCell ref="O156:P156"/>
    <mergeCell ref="B157:G157"/>
    <mergeCell ref="J157:L157"/>
    <mergeCell ref="M157:N157"/>
    <mergeCell ref="O157:P157"/>
    <mergeCell ref="Q157:S157"/>
    <mergeCell ref="B158:G158"/>
    <mergeCell ref="J158:L158"/>
    <mergeCell ref="M158:N158"/>
    <mergeCell ref="O158:P158"/>
    <mergeCell ref="Q158:S158"/>
    <mergeCell ref="B159:G159"/>
    <mergeCell ref="J159:L159"/>
    <mergeCell ref="M159:N159"/>
    <mergeCell ref="O159:P159"/>
    <mergeCell ref="Q159:S159"/>
    <mergeCell ref="A160:G160"/>
    <mergeCell ref="J160:L160"/>
    <mergeCell ref="M160:N160"/>
    <mergeCell ref="O160:P160"/>
    <mergeCell ref="B162:G162"/>
    <mergeCell ref="J162:L162"/>
    <mergeCell ref="M162:N162"/>
    <mergeCell ref="O162:P162"/>
    <mergeCell ref="Q162:S162"/>
    <mergeCell ref="B163:G163"/>
    <mergeCell ref="J163:L163"/>
    <mergeCell ref="M163:N163"/>
    <mergeCell ref="O163:P163"/>
    <mergeCell ref="Q163:S163"/>
    <mergeCell ref="B164:G164"/>
    <mergeCell ref="J164:L164"/>
    <mergeCell ref="M164:N164"/>
    <mergeCell ref="O164:P164"/>
    <mergeCell ref="Q164:S164"/>
    <mergeCell ref="A165:G165"/>
    <mergeCell ref="J165:L165"/>
    <mergeCell ref="M165:N165"/>
    <mergeCell ref="O165:P165"/>
    <mergeCell ref="A166:G166"/>
    <mergeCell ref="J166:L166"/>
    <mergeCell ref="M166:N166"/>
    <mergeCell ref="O166:P166"/>
    <mergeCell ref="A170:A171"/>
    <mergeCell ref="B170:G171"/>
    <mergeCell ref="H170:H171"/>
    <mergeCell ref="I170:N170"/>
    <mergeCell ref="O170:P171"/>
    <mergeCell ref="Q170:S171"/>
    <mergeCell ref="T170:V170"/>
    <mergeCell ref="W170:Y170"/>
    <mergeCell ref="J171:L171"/>
    <mergeCell ref="M171:N171"/>
    <mergeCell ref="B173:G173"/>
    <mergeCell ref="J173:L173"/>
    <mergeCell ref="M173:N173"/>
    <mergeCell ref="O173:P173"/>
    <mergeCell ref="Q173:S173"/>
    <mergeCell ref="B174:G174"/>
    <mergeCell ref="J174:L174"/>
    <mergeCell ref="M174:N174"/>
    <mergeCell ref="O174:P174"/>
    <mergeCell ref="Q174:S174"/>
    <mergeCell ref="B175:G175"/>
    <mergeCell ref="J175:L175"/>
    <mergeCell ref="M175:N175"/>
    <mergeCell ref="O175:P175"/>
    <mergeCell ref="Q175:S175"/>
    <mergeCell ref="A176:G176"/>
    <mergeCell ref="J176:L176"/>
    <mergeCell ref="M176:N176"/>
    <mergeCell ref="O176:P176"/>
    <mergeCell ref="B178:G178"/>
    <mergeCell ref="J178:L178"/>
    <mergeCell ref="M178:N178"/>
    <mergeCell ref="O178:P178"/>
    <mergeCell ref="Q178:S178"/>
    <mergeCell ref="B179:G179"/>
    <mergeCell ref="J179:L179"/>
    <mergeCell ref="M179:N179"/>
    <mergeCell ref="O179:P179"/>
    <mergeCell ref="Q179:S179"/>
    <mergeCell ref="B180:G180"/>
    <mergeCell ref="J180:L180"/>
    <mergeCell ref="M180:N180"/>
    <mergeCell ref="O180:P180"/>
    <mergeCell ref="Q180:S180"/>
    <mergeCell ref="B181:G181"/>
    <mergeCell ref="J181:L181"/>
    <mergeCell ref="M181:N181"/>
    <mergeCell ref="O181:P181"/>
    <mergeCell ref="B182:G182"/>
    <mergeCell ref="J182:L182"/>
    <mergeCell ref="M182:N182"/>
    <mergeCell ref="O182:P182"/>
    <mergeCell ref="Q182:S182"/>
    <mergeCell ref="B183:G183"/>
    <mergeCell ref="J183:L183"/>
    <mergeCell ref="M183:N183"/>
    <mergeCell ref="O183:P183"/>
    <mergeCell ref="Q183:S183"/>
    <mergeCell ref="B184:G184"/>
    <mergeCell ref="J184:L184"/>
    <mergeCell ref="M184:N184"/>
    <mergeCell ref="O184:P184"/>
    <mergeCell ref="Q184:S184"/>
    <mergeCell ref="A185:G185"/>
    <mergeCell ref="J185:L185"/>
    <mergeCell ref="M185:N185"/>
    <mergeCell ref="O185:P185"/>
    <mergeCell ref="B187:G187"/>
    <mergeCell ref="J187:L187"/>
    <mergeCell ref="M187:N187"/>
    <mergeCell ref="O187:P187"/>
    <mergeCell ref="Q187:S187"/>
    <mergeCell ref="B188:G188"/>
    <mergeCell ref="J188:L188"/>
    <mergeCell ref="M188:N188"/>
    <mergeCell ref="O188:P188"/>
    <mergeCell ref="Q188:S188"/>
    <mergeCell ref="B189:G189"/>
    <mergeCell ref="J189:L189"/>
    <mergeCell ref="M189:N189"/>
    <mergeCell ref="O189:P189"/>
    <mergeCell ref="Q189:S189"/>
    <mergeCell ref="A190:G190"/>
    <mergeCell ref="J190:L190"/>
    <mergeCell ref="M190:N190"/>
    <mergeCell ref="O190:P190"/>
    <mergeCell ref="A191:G191"/>
    <mergeCell ref="J191:L191"/>
    <mergeCell ref="M191:N191"/>
    <mergeCell ref="O191:P191"/>
    <mergeCell ref="A194:A195"/>
    <mergeCell ref="B194:G195"/>
    <mergeCell ref="H194:H195"/>
    <mergeCell ref="I194:N194"/>
    <mergeCell ref="O194:P195"/>
    <mergeCell ref="Q194:S195"/>
    <mergeCell ref="T194:V194"/>
    <mergeCell ref="W194:Y194"/>
    <mergeCell ref="J195:L195"/>
    <mergeCell ref="M195:N195"/>
    <mergeCell ref="B197:G197"/>
    <mergeCell ref="J197:L197"/>
    <mergeCell ref="M197:N197"/>
    <mergeCell ref="O197:P197"/>
    <mergeCell ref="Q197:S197"/>
    <mergeCell ref="B198:G198"/>
    <mergeCell ref="J198:L198"/>
    <mergeCell ref="M198:N198"/>
    <mergeCell ref="O198:P198"/>
    <mergeCell ref="Q198:S198"/>
    <mergeCell ref="B199:G199"/>
    <mergeCell ref="J199:L199"/>
    <mergeCell ref="M199:N199"/>
    <mergeCell ref="O199:P199"/>
    <mergeCell ref="Q199:S199"/>
    <mergeCell ref="A200:G200"/>
    <mergeCell ref="J200:L200"/>
    <mergeCell ref="M200:N200"/>
    <mergeCell ref="O200:P200"/>
    <mergeCell ref="B202:G202"/>
    <mergeCell ref="J202:L202"/>
    <mergeCell ref="M202:N202"/>
    <mergeCell ref="O202:P202"/>
    <mergeCell ref="Q202:S202"/>
    <mergeCell ref="B203:G203"/>
    <mergeCell ref="J203:L203"/>
    <mergeCell ref="M203:N203"/>
    <mergeCell ref="O203:P203"/>
    <mergeCell ref="Q203:S203"/>
    <mergeCell ref="B204:G204"/>
    <mergeCell ref="J204:L204"/>
    <mergeCell ref="M204:N204"/>
    <mergeCell ref="O204:P204"/>
    <mergeCell ref="Q204:S204"/>
    <mergeCell ref="B205:G205"/>
    <mergeCell ref="J205:L205"/>
    <mergeCell ref="M205:N205"/>
    <mergeCell ref="O205:P205"/>
    <mergeCell ref="Q205:S205"/>
    <mergeCell ref="B206:G206"/>
    <mergeCell ref="J206:L206"/>
    <mergeCell ref="M206:N206"/>
    <mergeCell ref="O206:P206"/>
    <mergeCell ref="Q206:S206"/>
    <mergeCell ref="B207:G207"/>
    <mergeCell ref="J207:L207"/>
    <mergeCell ref="M207:N207"/>
    <mergeCell ref="O207:P207"/>
    <mergeCell ref="Q207:S207"/>
    <mergeCell ref="A208:G208"/>
    <mergeCell ref="J208:L208"/>
    <mergeCell ref="M208:N208"/>
    <mergeCell ref="O208:P208"/>
    <mergeCell ref="B210:G210"/>
    <mergeCell ref="J210:L210"/>
    <mergeCell ref="M210:N210"/>
    <mergeCell ref="O210:P210"/>
    <mergeCell ref="Q210:S210"/>
    <mergeCell ref="B211:G211"/>
    <mergeCell ref="J211:L211"/>
    <mergeCell ref="M211:N211"/>
    <mergeCell ref="O211:P211"/>
    <mergeCell ref="Q211:S211"/>
    <mergeCell ref="B212:G212"/>
    <mergeCell ref="J212:L212"/>
    <mergeCell ref="M212:N212"/>
    <mergeCell ref="O212:P212"/>
    <mergeCell ref="Q212:S212"/>
    <mergeCell ref="A213:G213"/>
    <mergeCell ref="J213:L213"/>
    <mergeCell ref="M213:N213"/>
    <mergeCell ref="O213:P213"/>
    <mergeCell ref="A214:G214"/>
    <mergeCell ref="J214:L214"/>
    <mergeCell ref="M214:N214"/>
    <mergeCell ref="O214:P214"/>
    <mergeCell ref="A218:A219"/>
    <mergeCell ref="B218:G219"/>
    <mergeCell ref="H218:H219"/>
    <mergeCell ref="I218:N218"/>
    <mergeCell ref="O218:P219"/>
    <mergeCell ref="Q218:S219"/>
    <mergeCell ref="T218:V218"/>
    <mergeCell ref="W218:Y218"/>
    <mergeCell ref="J219:L219"/>
    <mergeCell ref="M219:N219"/>
    <mergeCell ref="B221:G221"/>
    <mergeCell ref="J221:L221"/>
    <mergeCell ref="M221:N221"/>
    <mergeCell ref="O221:P221"/>
    <mergeCell ref="Q221:S221"/>
    <mergeCell ref="B222:G222"/>
    <mergeCell ref="J222:L222"/>
    <mergeCell ref="M222:N222"/>
    <mergeCell ref="O222:P222"/>
    <mergeCell ref="Q222:S222"/>
    <mergeCell ref="B223:G223"/>
    <mergeCell ref="J223:L223"/>
    <mergeCell ref="M223:N223"/>
    <mergeCell ref="O223:P223"/>
    <mergeCell ref="Q223:S223"/>
    <mergeCell ref="A224:G224"/>
    <mergeCell ref="J224:L224"/>
    <mergeCell ref="M224:N224"/>
    <mergeCell ref="O224:P224"/>
    <mergeCell ref="B226:G226"/>
    <mergeCell ref="J226:L226"/>
    <mergeCell ref="M226:N226"/>
    <mergeCell ref="O226:P226"/>
    <mergeCell ref="Q226:S226"/>
    <mergeCell ref="B227:G227"/>
    <mergeCell ref="J227:L227"/>
    <mergeCell ref="M227:N227"/>
    <mergeCell ref="O227:P227"/>
    <mergeCell ref="Q227:S227"/>
    <mergeCell ref="B228:G228"/>
    <mergeCell ref="J228:L228"/>
    <mergeCell ref="M228:N228"/>
    <mergeCell ref="O228:P228"/>
    <mergeCell ref="Q228:S228"/>
    <mergeCell ref="B229:G229"/>
    <mergeCell ref="J229:L229"/>
    <mergeCell ref="M229:N229"/>
    <mergeCell ref="O229:P229"/>
    <mergeCell ref="Q229:S229"/>
    <mergeCell ref="B230:G230"/>
    <mergeCell ref="J230:L230"/>
    <mergeCell ref="M230:N230"/>
    <mergeCell ref="O230:P230"/>
    <mergeCell ref="Q230:S230"/>
    <mergeCell ref="A231:G231"/>
    <mergeCell ref="J231:L231"/>
    <mergeCell ref="M231:N231"/>
    <mergeCell ref="O231:P231"/>
    <mergeCell ref="B233:G233"/>
    <mergeCell ref="J233:L233"/>
    <mergeCell ref="M233:N233"/>
    <mergeCell ref="O233:P233"/>
    <mergeCell ref="Q233:S233"/>
    <mergeCell ref="B234:G234"/>
    <mergeCell ref="J234:L234"/>
    <mergeCell ref="M234:N234"/>
    <mergeCell ref="O234:P234"/>
    <mergeCell ref="Q234:S234"/>
    <mergeCell ref="B235:G235"/>
    <mergeCell ref="M235:N235"/>
    <mergeCell ref="O235:P235"/>
    <mergeCell ref="Q235:S235"/>
    <mergeCell ref="A236:G236"/>
    <mergeCell ref="J236:L236"/>
    <mergeCell ref="M236:N236"/>
    <mergeCell ref="O236:P236"/>
    <mergeCell ref="A237:G237"/>
    <mergeCell ref="J237:L237"/>
    <mergeCell ref="M237:N237"/>
    <mergeCell ref="O237:P237"/>
    <mergeCell ref="A238:G238"/>
    <mergeCell ref="J238:L238"/>
    <mergeCell ref="M238:N238"/>
    <mergeCell ref="O238:P238"/>
    <mergeCell ref="A239:G239"/>
    <mergeCell ref="J239:L239"/>
    <mergeCell ref="M239:N239"/>
    <mergeCell ref="O239:P2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9T08:47:24Z</dcterms:created>
  <dc:creator/>
  <dc:description/>
  <cp:keywords/>
  <dc:language>en-US</dc:language>
  <cp:lastModifiedBy>Пользователь</cp:lastModifiedBy>
  <cp:lastPrinted>2024-09-10T09:42:50Z</cp:lastPrinted>
  <dcterms:modified xsi:type="dcterms:W3CDTF">2024-09-18T11:19:26Z</dcterms:modified>
  <cp:revision>1</cp:revision>
  <dc:subject/>
  <dc:title/>
</cp:coreProperties>
</file>